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44.xml.rels" ContentType="application/vnd.openxmlformats-package.relationships+xml"/>
  <Override PartName="/xl/worksheets/_rels/sheet143.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1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43.xml" ContentType="application/vnd.openxmlformats-officedocument.spreadsheetml.comments+xml"/>
  <Override PartName="/xl/comments1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6"/>
  </bookViews>
  <sheets>
    <sheet name="ISTRUZIONI" sheetId="1" state="visible" r:id="rId2"/>
    <sheet name="COMPOSIZIONE FUA" sheetId="2" state="visible" r:id="rId3"/>
    <sheet name="Riparto III annualità PSR" sheetId="3" state="hidden" r:id="rId4"/>
    <sheet name="Residui II ann_ PSR" sheetId="4" state="visible" r:id="rId5"/>
    <sheet name="Strategie _ Obiettivi" sheetId="5" state="visible" r:id="rId6"/>
    <sheet name="nomenclatore" sheetId="6" state="visible" r:id="rId7"/>
    <sheet name="Progr_ FINANZIARIA" sheetId="7" state="visible" r:id="rId8"/>
    <sheet name="Progr_ Serv_ APPOGGIO" sheetId="8" state="hidden" r:id="rId9"/>
    <sheet name="Scheda 3_7" sheetId="9" state="visible" r:id="rId10"/>
    <sheet name="SINTESI FINANZIARIA" sheetId="10" state="visible" r:id="rId11"/>
    <sheet name="SINTESI SERVIZI" sheetId="11" state="visible" r:id="rId12"/>
    <sheet name="Scheda 1" sheetId="12" state="visible" r:id="rId13"/>
    <sheet name="Scheda 2" sheetId="13" state="visible" r:id="rId14"/>
    <sheet name="Scheda 3" sheetId="14" state="visible" r:id="rId15"/>
    <sheet name="Scheda 4" sheetId="15" state="visible" r:id="rId16"/>
    <sheet name="Scheda 5" sheetId="16" state="visible" r:id="rId17"/>
    <sheet name="Scheda 6" sheetId="17" state="visible" r:id="rId18"/>
    <sheet name="Scheda 7" sheetId="18" state="visible" r:id="rId19"/>
    <sheet name="Scheda 8" sheetId="19" state="visible" r:id="rId20"/>
    <sheet name="Scheda 9" sheetId="20" state="visible" r:id="rId21"/>
    <sheet name="Scheda 10" sheetId="21" state="visible" r:id="rId22"/>
    <sheet name="Scheda 11" sheetId="22" state="visible" r:id="rId23"/>
    <sheet name="Scheda 12" sheetId="23" state="visible" r:id="rId24"/>
    <sheet name="Scheda 13" sheetId="24" state="visible" r:id="rId25"/>
    <sheet name="Scheda 14" sheetId="25" state="visible" r:id="rId26"/>
    <sheet name="Scheda 15" sheetId="26" state="visible" r:id="rId27"/>
    <sheet name="Scheda 16" sheetId="27" state="visible" r:id="rId28"/>
    <sheet name="Scheda 17" sheetId="28" state="visible" r:id="rId29"/>
    <sheet name="Scheda 18" sheetId="29" state="visible" r:id="rId30"/>
    <sheet name="Scheda 19" sheetId="30" state="visible" r:id="rId31"/>
    <sheet name="Scheda 20" sheetId="31" state="visible" r:id="rId32"/>
    <sheet name="Scheda 21" sheetId="32" state="visible" r:id="rId33"/>
    <sheet name="Scheda 22" sheetId="33" state="visible" r:id="rId34"/>
    <sheet name="Scheda 23" sheetId="34" state="visible" r:id="rId35"/>
    <sheet name="Scheda 24" sheetId="35" state="visible" r:id="rId36"/>
    <sheet name="Scheda 25" sheetId="36" state="visible" r:id="rId37"/>
    <sheet name="Scheda 26" sheetId="37" state="visible" r:id="rId38"/>
    <sheet name="Scheda 27" sheetId="38" state="visible" r:id="rId39"/>
    <sheet name="Scheda 28" sheetId="39" state="visible" r:id="rId40"/>
    <sheet name="Scheda 29" sheetId="40" state="visible" r:id="rId41"/>
    <sheet name="Scheda 30" sheetId="41" state="visible" r:id="rId42"/>
    <sheet name="Scheda 31" sheetId="42" state="visible" r:id="rId43"/>
    <sheet name="Scheda 32" sheetId="43" state="visible" r:id="rId44"/>
    <sheet name="Scheda 33" sheetId="44" state="visible" r:id="rId45"/>
    <sheet name="Scheda 34" sheetId="45" state="visible" r:id="rId46"/>
    <sheet name="Scheda 35" sheetId="46" state="visible" r:id="rId47"/>
    <sheet name="Scheda 36" sheetId="47" state="visible" r:id="rId48"/>
    <sheet name="Scheda 37" sheetId="48" state="visible" r:id="rId49"/>
    <sheet name="Scheda 38" sheetId="49" state="visible" r:id="rId50"/>
    <sheet name="Scheda 39" sheetId="50" state="visible" r:id="rId51"/>
    <sheet name="Scheda 40" sheetId="51" state="visible" r:id="rId52"/>
    <sheet name="Scheda 41" sheetId="52" state="visible" r:id="rId53"/>
    <sheet name="Scheda 42" sheetId="53" state="visible" r:id="rId54"/>
    <sheet name="Scheda 43" sheetId="54" state="visible" r:id="rId55"/>
    <sheet name="Scheda 44" sheetId="55" state="visible" r:id="rId56"/>
    <sheet name="Scheda 45" sheetId="56" state="visible" r:id="rId57"/>
    <sheet name="Scheda 46" sheetId="57" state="visible" r:id="rId58"/>
    <sheet name="Scheda 47" sheetId="58" state="visible" r:id="rId59"/>
    <sheet name="Scheda 48" sheetId="59" state="visible" r:id="rId60"/>
    <sheet name="Scheda 49" sheetId="60" state="visible" r:id="rId61"/>
    <sheet name="Scheda 50" sheetId="61" state="visible" r:id="rId62"/>
    <sheet name="Scheda 51" sheetId="62" state="visible" r:id="rId63"/>
    <sheet name="Scheda 52" sheetId="63" state="visible" r:id="rId64"/>
    <sheet name="Scheda 53" sheetId="64" state="visible" r:id="rId65"/>
    <sheet name="Scheda 54" sheetId="65" state="visible" r:id="rId66"/>
    <sheet name="Scheda 55" sheetId="66" state="visible" r:id="rId67"/>
    <sheet name="Scheda 56" sheetId="67" state="visible" r:id="rId68"/>
    <sheet name="Scheda 57" sheetId="68" state="visible" r:id="rId69"/>
    <sheet name="Scheda 58" sheetId="69" state="visible" r:id="rId70"/>
    <sheet name="Scheda 59" sheetId="70" state="visible" r:id="rId71"/>
    <sheet name="Scheda 60" sheetId="71" state="visible" r:id="rId72"/>
    <sheet name="Scheda 61" sheetId="72" state="visible" r:id="rId73"/>
    <sheet name="Scheda 62" sheetId="73" state="visible" r:id="rId74"/>
    <sheet name="Scheda 63" sheetId="74" state="visible" r:id="rId75"/>
    <sheet name="Scheda 64" sheetId="75" state="visible" r:id="rId76"/>
    <sheet name="Scheda 65" sheetId="76" state="visible" r:id="rId77"/>
    <sheet name="Scheda 66" sheetId="77" state="visible" r:id="rId78"/>
    <sheet name="Scheda 67" sheetId="78" state="visible" r:id="rId79"/>
    <sheet name="Scheda 68" sheetId="79" state="visible" r:id="rId80"/>
    <sheet name="Scheda 69" sheetId="80" state="visible" r:id="rId81"/>
    <sheet name="Scheda 70" sheetId="81" state="visible" r:id="rId82"/>
    <sheet name="Scheda 71" sheetId="82" state="visible" r:id="rId83"/>
    <sheet name="Scheda 72" sheetId="83" state="visible" r:id="rId84"/>
    <sheet name="Scheda 73" sheetId="84" state="visible" r:id="rId85"/>
    <sheet name="Scheda 74" sheetId="85" state="visible" r:id="rId86"/>
    <sheet name="Scheda 75" sheetId="86" state="visible" r:id="rId87"/>
    <sheet name="Scheda 76" sheetId="87" state="visible" r:id="rId88"/>
    <sheet name="Scheda 77" sheetId="88" state="visible" r:id="rId89"/>
    <sheet name="Scheda 78" sheetId="89" state="visible" r:id="rId90"/>
    <sheet name="Scheda 79" sheetId="90" state="visible" r:id="rId91"/>
    <sheet name="Scheda 80" sheetId="91" state="visible" r:id="rId92"/>
    <sheet name="Scheda 81" sheetId="92" state="visible" r:id="rId93"/>
    <sheet name="Scheda 82" sheetId="93" state="visible" r:id="rId94"/>
    <sheet name="Scheda 83" sheetId="94" state="visible" r:id="rId95"/>
    <sheet name="Scheda 84" sheetId="95" state="visible" r:id="rId96"/>
    <sheet name="Scheda 85" sheetId="96" state="visible" r:id="rId97"/>
    <sheet name="Scheda 86" sheetId="97" state="visible" r:id="rId98"/>
    <sheet name="Scheda 87" sheetId="98" state="visible" r:id="rId99"/>
    <sheet name="Scheda 88" sheetId="99" state="visible" r:id="rId100"/>
    <sheet name="Scheda 89" sheetId="100" state="visible" r:id="rId101"/>
    <sheet name="Scheda 90" sheetId="101" state="visible" r:id="rId102"/>
    <sheet name="Scheda 91" sheetId="102" state="visible" r:id="rId103"/>
    <sheet name="Scheda 92" sheetId="103" state="visible" r:id="rId104"/>
    <sheet name="Scheda 93" sheetId="104" state="visible" r:id="rId105"/>
    <sheet name="Scheda 94" sheetId="105" state="visible" r:id="rId106"/>
    <sheet name="Scheda 95" sheetId="106" state="visible" r:id="rId107"/>
    <sheet name="Scheda 96" sheetId="107" state="visible" r:id="rId108"/>
    <sheet name="Scheda 97" sheetId="108" state="visible" r:id="rId109"/>
    <sheet name="Scheda 98" sheetId="109" state="visible" r:id="rId110"/>
    <sheet name="Scheda 99" sheetId="110" state="visible" r:id="rId111"/>
    <sheet name="Scheda 100" sheetId="111" state="visible" r:id="rId112"/>
    <sheet name="Scheda 101" sheetId="112" state="visible" r:id="rId113"/>
    <sheet name="Scheda 102" sheetId="113" state="visible" r:id="rId114"/>
    <sheet name="Scheda 103" sheetId="114" state="visible" r:id="rId115"/>
    <sheet name="Scheda 104" sheetId="115" state="visible" r:id="rId116"/>
    <sheet name="Scheda 105" sheetId="116" state="visible" r:id="rId117"/>
    <sheet name="Scheda 106" sheetId="117" state="visible" r:id="rId118"/>
    <sheet name="Scheda 107" sheetId="118" state="visible" r:id="rId119"/>
    <sheet name="Scheda 108" sheetId="119" state="visible" r:id="rId120"/>
    <sheet name="Scheda 109" sheetId="120" state="visible" r:id="rId121"/>
    <sheet name="Scheda 110" sheetId="121" state="visible" r:id="rId122"/>
    <sheet name="Scheda 111" sheetId="122" state="visible" r:id="rId123"/>
    <sheet name="Scheda 112" sheetId="123" state="visible" r:id="rId124"/>
    <sheet name="Scheda 113" sheetId="124" state="visible" r:id="rId125"/>
    <sheet name="Scheda 114" sheetId="125" state="visible" r:id="rId126"/>
    <sheet name="Scheda 115" sheetId="126" state="visible" r:id="rId127"/>
    <sheet name="Scheda 116" sheetId="127" state="visible" r:id="rId128"/>
    <sheet name="Scheda 117" sheetId="128" state="visible" r:id="rId129"/>
    <sheet name="Scheda 118" sheetId="129" state="visible" r:id="rId130"/>
    <sheet name="Scheda 119" sheetId="130" state="visible" r:id="rId131"/>
    <sheet name="Scheda 120" sheetId="131" state="visible" r:id="rId132"/>
    <sheet name="Scheda 121" sheetId="132" state="visible" r:id="rId133"/>
    <sheet name="Scheda 122" sheetId="133" state="visible" r:id="rId134"/>
    <sheet name="Scheda 123" sheetId="134" state="visible" r:id="rId135"/>
    <sheet name="Scheda 124" sheetId="135" state="visible" r:id="rId136"/>
    <sheet name="Scheda 125" sheetId="136" state="visible" r:id="rId137"/>
    <sheet name="Scheda 126" sheetId="137" state="visible" r:id="rId138"/>
    <sheet name="Scheda 127" sheetId="138" state="visible" r:id="rId139"/>
    <sheet name="Scheda 128" sheetId="139" state="visible" r:id="rId140"/>
    <sheet name="Scheda 129" sheetId="140" state="visible" r:id="rId141"/>
    <sheet name="Scheda 130" sheetId="141" state="visible" r:id="rId142"/>
    <sheet name="DB SERVIZI" sheetId="142" state="hidden" r:id="rId143"/>
    <sheet name="Controlli" sheetId="143" state="hidden" r:id="rId144"/>
    <sheet name="DBservizi" sheetId="144" state="hidden" r:id="rId145"/>
    <sheet name="DBprofessioni" sheetId="145" state="hidden" r:id="rId146"/>
  </sheets>
  <definedNames>
    <definedName function="false" hidden="false" localSheetId="1" name="_xlnm.Print_Area" vbProcedure="false">'COMPOSIZIONE FUA'!$A$1:$G$31</definedName>
    <definedName function="false" hidden="true" localSheetId="142" name="_xlnm._FilterDatabase" vbProcedure="false">Controlli!$A$17:$N$189</definedName>
    <definedName function="false" hidden="false" localSheetId="141" name="_xlnm.Print_Titles" vbProcedure="false">'DB SERVIZI'!$B:$D,'DB SERVIZI'!$2:$3</definedName>
    <definedName function="false" hidden="true" localSheetId="5" name="_xlnm._FilterDatabase" vbProcedure="false">nomenclatore!$A$1:$E$173</definedName>
    <definedName function="false" hidden="false" localSheetId="6" name="_xlnm.Print_Titles" vbProcedure="false">'Progr_ FINANZIARIA'!$A:$F,'Progr_ FINANZIARIA'!$1:$7</definedName>
    <definedName function="false" hidden="false" localSheetId="11" name="_xlnm.Print_Area" vbProcedure="false">'Scheda 1'!$A$1:$X$31</definedName>
    <definedName function="false" hidden="false" localSheetId="20" name="_xlnm.Print_Area" vbProcedure="false">'Scheda 10'!$A$1:$X$31</definedName>
    <definedName function="false" hidden="false" localSheetId="110" name="_xlnm.Print_Area" vbProcedure="false">'Scheda 100'!$A$1:$X$31</definedName>
    <definedName function="false" hidden="false" localSheetId="111" name="_xlnm.Print_Area" vbProcedure="false">'Scheda 101'!$A$1:$X$31</definedName>
    <definedName function="false" hidden="false" localSheetId="112" name="_xlnm.Print_Area" vbProcedure="false">'Scheda 102'!$A$1:$X$31</definedName>
    <definedName function="false" hidden="false" localSheetId="113" name="_xlnm.Print_Area" vbProcedure="false">'Scheda 103'!$A$1:$X$31</definedName>
    <definedName function="false" hidden="false" localSheetId="114" name="_xlnm.Print_Area" vbProcedure="false">'Scheda 104'!$A$1:$X$31</definedName>
    <definedName function="false" hidden="false" localSheetId="115" name="_xlnm.Print_Area" vbProcedure="false">'Scheda 105'!$A$1:$X$31</definedName>
    <definedName function="false" hidden="false" localSheetId="116" name="_xlnm.Print_Area" vbProcedure="false">'Scheda 106'!$A$1:$X$31</definedName>
    <definedName function="false" hidden="false" localSheetId="117" name="_xlnm.Print_Area" vbProcedure="false">'Scheda 107'!$A$1:$X$31</definedName>
    <definedName function="false" hidden="false" localSheetId="118" name="_xlnm.Print_Area" vbProcedure="false">'Scheda 108'!$A$1:$X$31</definedName>
    <definedName function="false" hidden="false" localSheetId="119" name="_xlnm.Print_Area" vbProcedure="false">'Scheda 109'!$A$1:$X$31</definedName>
    <definedName function="false" hidden="false" localSheetId="21" name="_xlnm.Print_Area" vbProcedure="false">'Scheda 11'!$A$1:$X$31</definedName>
    <definedName function="false" hidden="false" localSheetId="120" name="_xlnm.Print_Area" vbProcedure="false">'Scheda 110'!$A$1:$X$31</definedName>
    <definedName function="false" hidden="false" localSheetId="121" name="_xlnm.Print_Area" vbProcedure="false">'Scheda 111'!$A$1:$X$31</definedName>
    <definedName function="false" hidden="false" localSheetId="122" name="_xlnm.Print_Area" vbProcedure="false">'Scheda 112'!$A$1:$X$31</definedName>
    <definedName function="false" hidden="false" localSheetId="123" name="_xlnm.Print_Area" vbProcedure="false">'Scheda 113'!$A$1:$X$31</definedName>
    <definedName function="false" hidden="false" localSheetId="124" name="_xlnm.Print_Area" vbProcedure="false">'Scheda 114'!$A$1:$X$31</definedName>
    <definedName function="false" hidden="false" localSheetId="125" name="_xlnm.Print_Area" vbProcedure="false">'Scheda 115'!$A$1:$X$31</definedName>
    <definedName function="false" hidden="false" localSheetId="126" name="_xlnm.Print_Area" vbProcedure="false">'Scheda 116'!$A$1:$X$31</definedName>
    <definedName function="false" hidden="false" localSheetId="127" name="_xlnm.Print_Area" vbProcedure="false">'Scheda 117'!$A$1:$X$31</definedName>
    <definedName function="false" hidden="false" localSheetId="128" name="_xlnm.Print_Area" vbProcedure="false">'Scheda 118'!$A$1:$X$31</definedName>
    <definedName function="false" hidden="false" localSheetId="129" name="_xlnm.Print_Area" vbProcedure="false">'Scheda 119'!$A$1:$X$31</definedName>
    <definedName function="false" hidden="false" localSheetId="22" name="_xlnm.Print_Area" vbProcedure="false">'Scheda 12'!$A$1:$X$31</definedName>
    <definedName function="false" hidden="false" localSheetId="130" name="_xlnm.Print_Area" vbProcedure="false">'Scheda 120'!$A$1:$X$31</definedName>
    <definedName function="false" hidden="false" localSheetId="131" name="_xlnm.Print_Area" vbProcedure="false">'Scheda 121'!$A$1:$X$31</definedName>
    <definedName function="false" hidden="false" localSheetId="132" name="_xlnm.Print_Area" vbProcedure="false">'Scheda 122'!$A$1:$X$31</definedName>
    <definedName function="false" hidden="false" localSheetId="133" name="_xlnm.Print_Area" vbProcedure="false">'Scheda 123'!$A$1:$X$31</definedName>
    <definedName function="false" hidden="false" localSheetId="134" name="_xlnm.Print_Area" vbProcedure="false">'Scheda 124'!$A$1:$X$31</definedName>
    <definedName function="false" hidden="false" localSheetId="135" name="_xlnm.Print_Area" vbProcedure="false">'Scheda 125'!$A$1:$X$31</definedName>
    <definedName function="false" hidden="false" localSheetId="136" name="_xlnm.Print_Area" vbProcedure="false">'Scheda 126'!$A$1:$X$31</definedName>
    <definedName function="false" hidden="false" localSheetId="137" name="_xlnm.Print_Area" vbProcedure="false">'Scheda 127'!$A$1:$X$31</definedName>
    <definedName function="false" hidden="false" localSheetId="138" name="_xlnm.Print_Area" vbProcedure="false">'Scheda 128'!$A$1:$X$31</definedName>
    <definedName function="false" hidden="false" localSheetId="139" name="_xlnm.Print_Area" vbProcedure="false">'Scheda 129'!$A$1:$X$31</definedName>
    <definedName function="false" hidden="false" localSheetId="23" name="_xlnm.Print_Area" vbProcedure="false">'Scheda 13'!$A$1:$X$31</definedName>
    <definedName function="false" hidden="false" localSheetId="140" name="_xlnm.Print_Area" vbProcedure="false">'Scheda 130'!$A$1:$X$31</definedName>
    <definedName function="false" hidden="false" localSheetId="24" name="_xlnm.Print_Area" vbProcedure="false">'Scheda 14'!$A$1:$X$31</definedName>
    <definedName function="false" hidden="false" localSheetId="25" name="_xlnm.Print_Area" vbProcedure="false">'Scheda 15'!$A$1:$X$31</definedName>
    <definedName function="false" hidden="false" localSheetId="26" name="_xlnm.Print_Area" vbProcedure="false">'Scheda 16'!$A$1:$X$31</definedName>
    <definedName function="false" hidden="false" localSheetId="27" name="_xlnm.Print_Area" vbProcedure="false">'Scheda 17'!$A$1:$X$31</definedName>
    <definedName function="false" hidden="false" localSheetId="28" name="_xlnm.Print_Area" vbProcedure="false">'Scheda 18'!$A$1:$X$31</definedName>
    <definedName function="false" hidden="false" localSheetId="29" name="_xlnm.Print_Area" vbProcedure="false">'Scheda 19'!$A$1:$X$31</definedName>
    <definedName function="false" hidden="false" localSheetId="12" name="_xlnm.Print_Area" vbProcedure="false">'Scheda 2'!$A$1:$X$31</definedName>
    <definedName function="false" hidden="false" localSheetId="30" name="_xlnm.Print_Area" vbProcedure="false">'Scheda 20'!$A$1:$X$31</definedName>
    <definedName function="false" hidden="false" localSheetId="31" name="_xlnm.Print_Area" vbProcedure="false">'Scheda 21'!$A$1:$X$31</definedName>
    <definedName function="false" hidden="false" localSheetId="32" name="_xlnm.Print_Area" vbProcedure="false">'Scheda 22'!$A$1:$X$31</definedName>
    <definedName function="false" hidden="false" localSheetId="33" name="_xlnm.Print_Area" vbProcedure="false">'Scheda 23'!$A$1:$X$31</definedName>
    <definedName function="false" hidden="false" localSheetId="34" name="_xlnm.Print_Area" vbProcedure="false">'Scheda 24'!$A$1:$X$31</definedName>
    <definedName function="false" hidden="false" localSheetId="35" name="_xlnm.Print_Area" vbProcedure="false">'Scheda 25'!$A$1:$X$31</definedName>
    <definedName function="false" hidden="false" localSheetId="36" name="_xlnm.Print_Area" vbProcedure="false">'Scheda 26'!$A$1:$X$31</definedName>
    <definedName function="false" hidden="false" localSheetId="37" name="_xlnm.Print_Area" vbProcedure="false">'Scheda 27'!$A$1:$X$31</definedName>
    <definedName function="false" hidden="false" localSheetId="38" name="_xlnm.Print_Area" vbProcedure="false">'Scheda 28'!$A$1:$X$31</definedName>
    <definedName function="false" hidden="false" localSheetId="39" name="_xlnm.Print_Area" vbProcedure="false">'Scheda 29'!$A$1:$X$31</definedName>
    <definedName function="false" hidden="false" localSheetId="13" name="_xlnm.Print_Area" vbProcedure="false">'Scheda 3'!$A$1:$X$31</definedName>
    <definedName function="false" hidden="false" localSheetId="40" name="_xlnm.Print_Area" vbProcedure="false">'Scheda 30'!$A$1:$X$31</definedName>
    <definedName function="false" hidden="false" localSheetId="41" name="_xlnm.Print_Area" vbProcedure="false">'Scheda 31'!$A$1:$X$31</definedName>
    <definedName function="false" hidden="false" localSheetId="42" name="_xlnm.Print_Area" vbProcedure="false">'Scheda 32'!$A$1:$X$31</definedName>
    <definedName function="false" hidden="false" localSheetId="43" name="_xlnm.Print_Area" vbProcedure="false">'Scheda 33'!$A$1:$X$31</definedName>
    <definedName function="false" hidden="false" localSheetId="44" name="_xlnm.Print_Area" vbProcedure="false">'Scheda 34'!$A$1:$X$31</definedName>
    <definedName function="false" hidden="false" localSheetId="45" name="_xlnm.Print_Area" vbProcedure="false">'Scheda 35'!$A$1:$X$31</definedName>
    <definedName function="false" hidden="false" localSheetId="46" name="_xlnm.Print_Area" vbProcedure="false">'Scheda 36'!$A$1:$X$31</definedName>
    <definedName function="false" hidden="false" localSheetId="47" name="_xlnm.Print_Area" vbProcedure="false">'Scheda 37'!$A$1:$X$31</definedName>
    <definedName function="false" hidden="false" localSheetId="48" name="_xlnm.Print_Area" vbProcedure="false">'Scheda 38'!$A$1:$X$31</definedName>
    <definedName function="false" hidden="false" localSheetId="49" name="_xlnm.Print_Area" vbProcedure="false">'Scheda 39'!$A$1:$X$31</definedName>
    <definedName function="false" hidden="false" localSheetId="14" name="_xlnm.Print_Area" vbProcedure="false">'Scheda 4'!$A$1:$X$31</definedName>
    <definedName function="false" hidden="false" localSheetId="50" name="_xlnm.Print_Area" vbProcedure="false">'Scheda 40'!$A$1:$X$31</definedName>
    <definedName function="false" hidden="false" localSheetId="51" name="_xlnm.Print_Area" vbProcedure="false">'Scheda 41'!$A$1:$X$31</definedName>
    <definedName function="false" hidden="false" localSheetId="52" name="_xlnm.Print_Area" vbProcedure="false">'Scheda 42'!$A$1:$X$31</definedName>
    <definedName function="false" hidden="false" localSheetId="53" name="_xlnm.Print_Area" vbProcedure="false">'Scheda 43'!$A$1:$X$31</definedName>
    <definedName function="false" hidden="false" localSheetId="54" name="_xlnm.Print_Area" vbProcedure="false">'Scheda 44'!$A$1:$X$31</definedName>
    <definedName function="false" hidden="false" localSheetId="55" name="_xlnm.Print_Area" vbProcedure="false">'Scheda 45'!$A$1:$X$31</definedName>
    <definedName function="false" hidden="false" localSheetId="56" name="_xlnm.Print_Area" vbProcedure="false">'Scheda 46'!$A$1:$X$31</definedName>
    <definedName function="false" hidden="false" localSheetId="57" name="_xlnm.Print_Area" vbProcedure="false">'Scheda 47'!$A$1:$X$31</definedName>
    <definedName function="false" hidden="false" localSheetId="58" name="_xlnm.Print_Area" vbProcedure="false">'Scheda 48'!$A$1:$X$31</definedName>
    <definedName function="false" hidden="false" localSheetId="59" name="_xlnm.Print_Area" vbProcedure="false">'Scheda 49'!$A$1:$X$31</definedName>
    <definedName function="false" hidden="false" localSheetId="15" name="_xlnm.Print_Area" vbProcedure="false">'Scheda 5'!$A$1:$X$31</definedName>
    <definedName function="false" hidden="false" localSheetId="60" name="_xlnm.Print_Area" vbProcedure="false">'Scheda 50'!$A$1:$X$31</definedName>
    <definedName function="false" hidden="false" localSheetId="61" name="_xlnm.Print_Area" vbProcedure="false">'Scheda 51'!$A$1:$X$31</definedName>
    <definedName function="false" hidden="false" localSheetId="62" name="_xlnm.Print_Area" vbProcedure="false">'Scheda 52'!$A$1:$X$31</definedName>
    <definedName function="false" hidden="false" localSheetId="63" name="_xlnm.Print_Area" vbProcedure="false">'Scheda 53'!$A$1:$X$31</definedName>
    <definedName function="false" hidden="false" localSheetId="64" name="_xlnm.Print_Area" vbProcedure="false">'Scheda 54'!$A$1:$X$31</definedName>
    <definedName function="false" hidden="false" localSheetId="65" name="_xlnm.Print_Area" vbProcedure="false">'Scheda 55'!$A$1:$X$31</definedName>
    <definedName function="false" hidden="false" localSheetId="66" name="_xlnm.Print_Area" vbProcedure="false">'Scheda 56'!$A$1:$X$31</definedName>
    <definedName function="false" hidden="false" localSheetId="67" name="_xlnm.Print_Area" vbProcedure="false">'Scheda 57'!$A$1:$X$31</definedName>
    <definedName function="false" hidden="false" localSheetId="68" name="_xlnm.Print_Area" vbProcedure="false">'Scheda 58'!$A$1:$X$31</definedName>
    <definedName function="false" hidden="false" localSheetId="69" name="_xlnm.Print_Area" vbProcedure="false">'Scheda 59'!$A$1:$X$31</definedName>
    <definedName function="false" hidden="false" localSheetId="16" name="_xlnm.Print_Area" vbProcedure="false">'Scheda 6'!$A$1:$X$31</definedName>
    <definedName function="false" hidden="false" localSheetId="70" name="_xlnm.Print_Area" vbProcedure="false">'Scheda 60'!$A$1:$X$31</definedName>
    <definedName function="false" hidden="false" localSheetId="71" name="_xlnm.Print_Area" vbProcedure="false">'Scheda 61'!$A$1:$X$31</definedName>
    <definedName function="false" hidden="false" localSheetId="72" name="_xlnm.Print_Area" vbProcedure="false">'Scheda 62'!$A$1:$X$31</definedName>
    <definedName function="false" hidden="false" localSheetId="73" name="_xlnm.Print_Area" vbProcedure="false">'Scheda 63'!$A$1:$X$31</definedName>
    <definedName function="false" hidden="false" localSheetId="74" name="_xlnm.Print_Area" vbProcedure="false">'Scheda 64'!$A$1:$X$31</definedName>
    <definedName function="false" hidden="false" localSheetId="75" name="_xlnm.Print_Area" vbProcedure="false">'Scheda 65'!$A$1:$X$31</definedName>
    <definedName function="false" hidden="false" localSheetId="76" name="_xlnm.Print_Area" vbProcedure="false">'Scheda 66'!$A$1:$X$31</definedName>
    <definedName function="false" hidden="false" localSheetId="77" name="_xlnm.Print_Area" vbProcedure="false">'Scheda 67'!$A$1:$X$31</definedName>
    <definedName function="false" hidden="false" localSheetId="78" name="_xlnm.Print_Area" vbProcedure="false">'Scheda 68'!$A$1:$X$31</definedName>
    <definedName function="false" hidden="false" localSheetId="79" name="_xlnm.Print_Area" vbProcedure="false">'Scheda 69'!$A$1:$X$31</definedName>
    <definedName function="false" hidden="false" localSheetId="17" name="_xlnm.Print_Area" vbProcedure="false">'Scheda 7'!$A$1:$X$31</definedName>
    <definedName function="false" hidden="false" localSheetId="80" name="_xlnm.Print_Area" vbProcedure="false">'Scheda 70'!$A$1:$X$31</definedName>
    <definedName function="false" hidden="false" localSheetId="81" name="_xlnm.Print_Area" vbProcedure="false">'Scheda 71'!$A$1:$X$31</definedName>
    <definedName function="false" hidden="false" localSheetId="82" name="_xlnm.Print_Area" vbProcedure="false">'Scheda 72'!$A$1:$X$31</definedName>
    <definedName function="false" hidden="false" localSheetId="83" name="_xlnm.Print_Area" vbProcedure="false">'Scheda 73'!$A$1:$X$31</definedName>
    <definedName function="false" hidden="false" localSheetId="84" name="_xlnm.Print_Area" vbProcedure="false">'Scheda 74'!$A$1:$X$31</definedName>
    <definedName function="false" hidden="false" localSheetId="85" name="_xlnm.Print_Area" vbProcedure="false">'Scheda 75'!$A$1:$X$31</definedName>
    <definedName function="false" hidden="false" localSheetId="86" name="_xlnm.Print_Area" vbProcedure="false">'Scheda 76'!$A$1:$X$31</definedName>
    <definedName function="false" hidden="false" localSheetId="87" name="_xlnm.Print_Area" vbProcedure="false">'Scheda 77'!$A$1:$X$31</definedName>
    <definedName function="false" hidden="false" localSheetId="88" name="_xlnm.Print_Area" vbProcedure="false">'Scheda 78'!$A$1:$X$31</definedName>
    <definedName function="false" hidden="false" localSheetId="89" name="_xlnm.Print_Area" vbProcedure="false">'Scheda 79'!$A$1:$X$31</definedName>
    <definedName function="false" hidden="false" localSheetId="18" name="_xlnm.Print_Area" vbProcedure="false">'Scheda 8'!$A$1:$X$31</definedName>
    <definedName function="false" hidden="false" localSheetId="90" name="_xlnm.Print_Area" vbProcedure="false">'Scheda 80'!$A$1:$X$31</definedName>
    <definedName function="false" hidden="false" localSheetId="91" name="_xlnm.Print_Area" vbProcedure="false">'Scheda 81'!$A$1:$X$31</definedName>
    <definedName function="false" hidden="false" localSheetId="92" name="_xlnm.Print_Area" vbProcedure="false">'Scheda 82'!$A$1:$X$31</definedName>
    <definedName function="false" hidden="false" localSheetId="93" name="_xlnm.Print_Area" vbProcedure="false">'Scheda 83'!$A$1:$X$31</definedName>
    <definedName function="false" hidden="false" localSheetId="94" name="_xlnm.Print_Area" vbProcedure="false">'Scheda 84'!$A$1:$X$31</definedName>
    <definedName function="false" hidden="false" localSheetId="95" name="_xlnm.Print_Area" vbProcedure="false">'Scheda 85'!$A$1:$X$31</definedName>
    <definedName function="false" hidden="false" localSheetId="96" name="_xlnm.Print_Area" vbProcedure="false">'Scheda 86'!$A$1:$X$31</definedName>
    <definedName function="false" hidden="false" localSheetId="97" name="_xlnm.Print_Area" vbProcedure="false">'Scheda 87'!$A$1:$X$31</definedName>
    <definedName function="false" hidden="false" localSheetId="98" name="_xlnm.Print_Area" vbProcedure="false">'Scheda 88'!$A$1:$X$31</definedName>
    <definedName function="false" hidden="false" localSheetId="99" name="_xlnm.Print_Area" vbProcedure="false">'Scheda 89'!$A$1:$X$31</definedName>
    <definedName function="false" hidden="false" localSheetId="19" name="_xlnm.Print_Area" vbProcedure="false">'Scheda 9'!$A$1:$X$31</definedName>
    <definedName function="false" hidden="false" localSheetId="100" name="_xlnm.Print_Area" vbProcedure="false">'Scheda 90'!$A$1:$X$31</definedName>
    <definedName function="false" hidden="false" localSheetId="101" name="_xlnm.Print_Area" vbProcedure="false">'Scheda 91'!$A$1:$X$31</definedName>
    <definedName function="false" hidden="false" localSheetId="102" name="_xlnm.Print_Area" vbProcedure="false">'Scheda 92'!$A$1:$X$31</definedName>
    <definedName function="false" hidden="false" localSheetId="103" name="_xlnm.Print_Area" vbProcedure="false">'Scheda 93'!$A$1:$X$31</definedName>
    <definedName function="false" hidden="false" localSheetId="104" name="_xlnm.Print_Area" vbProcedure="false">'Scheda 94'!$A$1:$X$31</definedName>
    <definedName function="false" hidden="false" localSheetId="105" name="_xlnm.Print_Area" vbProcedure="false">'Scheda 95'!$A$1:$X$31</definedName>
    <definedName function="false" hidden="false" localSheetId="106" name="_xlnm.Print_Area" vbProcedure="false">'Scheda 96'!$A$1:$X$31</definedName>
    <definedName function="false" hidden="false" localSheetId="107" name="_xlnm.Print_Area" vbProcedure="false">'Scheda 97'!$A$1:$X$31</definedName>
    <definedName function="false" hidden="false" localSheetId="108" name="_xlnm.Print_Area" vbProcedure="false">'Scheda 98'!$A$1:$X$31</definedName>
    <definedName function="false" hidden="false" localSheetId="109" name="_xlnm.Print_Area" vbProcedure="false">'Scheda 99'!$A$1:$X$31</definedName>
    <definedName function="false" hidden="false" localSheetId="9" name="_xlnm.Print_Area" vbProcedure="false">'SINTESI FINANZIARIA'!$A$1:$L$36</definedName>
    <definedName function="false" hidden="false" localSheetId="10" name="_xlnm.Print_Area" vbProcedure="false">'SINTESI SERVIZI'!$A$1:$R$33</definedName>
    <definedName function="false" hidden="false" localSheetId="4" name="_xlnm.Print_Titles" vbProcedure="false">'Strategie _ Obiettivi'!$A:$A,'Strategie _ Obiettivi'!$1:$2</definedName>
    <definedName function="false" hidden="false" name="ambito" vbProcedure="false">Controlli!$P$2:$P$52</definedName>
    <definedName function="false" hidden="false" name="appartenenza" vbProcedure="false">Controlli!$I$2:$I$7</definedName>
    <definedName function="false" hidden="false" name="Area" vbProcedure="false">Controlli!$A$2:$A$13</definedName>
    <definedName function="false" hidden="false" name="aree1" vbProcedure="false">Controlli!$S$2:$S$13</definedName>
    <definedName function="false" hidden="false" name="cont" vbProcedure="false">Controlli!$K$2:$K$3</definedName>
    <definedName function="false" hidden="false" name="Excel_BuiltIn_Print_Titles_7_1" vbProcedure="false">'Progr_ FINANZIARIA'!$A$1:$F$65535,'Progr_ FINANZIARIA'!$1:$7</definedName>
    <definedName function="false" hidden="false" name="Excel_BuiltIn__FilterDatabase_7" vbProcedure="false">'Progr_ FINANZIARIA'!$A$7:$AF$139</definedName>
    <definedName function="false" hidden="false" name="fornitore" vbProcedure="false">Controlli!$E$2:$E$5</definedName>
    <definedName function="false" hidden="false" name="IMPOSTAZIONE" vbProcedure="false">'COMPOSIZIONE FUA'!$B$2</definedName>
    <definedName function="false" hidden="false" name="NOME1" vbProcedure="false">DBservizi!$B$3:$B$27</definedName>
    <definedName function="false" hidden="false" name="NOME10" vbProcedure="false">DBservizi!$K$3:$K$27</definedName>
    <definedName function="false" hidden="false" name="NOME100" vbProcedure="false">DBservizi!$CW$3:$CW$27</definedName>
    <definedName function="false" hidden="false" name="NOME101" vbProcedure="false">DBservizi!$CX$3:$CX$27</definedName>
    <definedName function="false" hidden="false" name="NOME102" vbProcedure="false">DBservizi!$CY$3:$CY$27</definedName>
    <definedName function="false" hidden="false" name="NOME103" vbProcedure="false">DBservizi!$CZ$3:$CZ$27</definedName>
    <definedName function="false" hidden="false" name="NOME104" vbProcedure="false">DBservizi!$DA$3:$DA$27</definedName>
    <definedName function="false" hidden="false" name="NOME105" vbProcedure="false">DBservizi!$DB$3:$DB$27</definedName>
    <definedName function="false" hidden="false" name="NOME106" vbProcedure="false">DBservizi!$DC$3:$DC$27</definedName>
    <definedName function="false" hidden="false" name="NOME107" vbProcedure="false">DBservizi!$DD$3:$DD$27</definedName>
    <definedName function="false" hidden="false" name="NOME108" vbProcedure="false">DBservizi!$DE$3:$DE$27</definedName>
    <definedName function="false" hidden="false" name="NOME109" vbProcedure="false">DBservizi!$DF$3:$DF$27</definedName>
    <definedName function="false" hidden="false" name="NOME11" vbProcedure="false">DBservizi!$L$3:$L$27</definedName>
    <definedName function="false" hidden="false" name="NOME110" vbProcedure="false">DBservizi!$DG$3:$DG$27</definedName>
    <definedName function="false" hidden="false" name="NOME111" vbProcedure="false">DBservizi!$DH$3:$DH$27</definedName>
    <definedName function="false" hidden="false" name="NOME112" vbProcedure="false">DBservizi!$DI$3:$DI$27</definedName>
    <definedName function="false" hidden="false" name="NOME113" vbProcedure="false">DBservizi!$DJ$3:$DJ$27</definedName>
    <definedName function="false" hidden="false" name="NOME114" vbProcedure="false">DBservizi!$DK$3:$DK$27</definedName>
    <definedName function="false" hidden="false" name="NOME115" vbProcedure="false">DBservizi!$DL$3:$DL$27</definedName>
    <definedName function="false" hidden="false" name="NOME116" vbProcedure="false">DBservizi!$DM$3:$DM$27</definedName>
    <definedName function="false" hidden="false" name="NOME117" vbProcedure="false">DBservizi!$DN$3:$DN$27</definedName>
    <definedName function="false" hidden="false" name="NOME118" vbProcedure="false">DBservizi!$DO$3:$DO$27</definedName>
    <definedName function="false" hidden="false" name="NOME119" vbProcedure="false">DBservizi!$DP$3:$DP$27</definedName>
    <definedName function="false" hidden="false" name="NOME12" vbProcedure="false">DBservizi!$M$3:$M$27</definedName>
    <definedName function="false" hidden="false" name="NOME120" vbProcedure="false">DBservizi!$DQ$3:$DQ$27</definedName>
    <definedName function="false" hidden="false" name="NOME121" vbProcedure="false">DBservizi!$DR$3:$DR$27</definedName>
    <definedName function="false" hidden="false" name="NOME122" vbProcedure="false">DBservizi!$DS$3:$DS$27</definedName>
    <definedName function="false" hidden="false" name="NOME123" vbProcedure="false">DBservizi!$DT$3:$DT$27</definedName>
    <definedName function="false" hidden="false" name="NOME124" vbProcedure="false">DBservizi!$DU$3:$DU$27</definedName>
    <definedName function="false" hidden="false" name="NOME125" vbProcedure="false">DBservizi!$DV$3:$DV$27</definedName>
    <definedName function="false" hidden="false" name="NOME126" vbProcedure="false">DBservizi!$DW$3:$DW$27</definedName>
    <definedName function="false" hidden="false" name="NOME127" vbProcedure="false">DBservizi!$DX$3:$DX$27</definedName>
    <definedName function="false" hidden="false" name="NOME128" vbProcedure="false">DBservizi!$DY$3:$DY$27</definedName>
    <definedName function="false" hidden="false" name="NOME129" vbProcedure="false">DBservizi!$DZ$3:$DZ$27</definedName>
    <definedName function="false" hidden="false" name="NOME13" vbProcedure="false">DBservizi!$N$3:$N$27</definedName>
    <definedName function="false" hidden="false" name="NOME130" vbProcedure="false">DBservizi!$EA$3:$EA$27</definedName>
    <definedName function="false" hidden="false" name="NOME14" vbProcedure="false">DBservizi!$O$3:$O$27</definedName>
    <definedName function="false" hidden="false" name="NOME15" vbProcedure="false">DBservizi!$P$3:$P$27</definedName>
    <definedName function="false" hidden="false" name="NOME16" vbProcedure="false">DBservizi!$Q$3:$Q$27</definedName>
    <definedName function="false" hidden="false" name="NOME17" vbProcedure="false">DBservizi!$R$3:$R$27</definedName>
    <definedName function="false" hidden="false" name="NOME18" vbProcedure="false">DBservizi!$S$3:$S$27</definedName>
    <definedName function="false" hidden="false" name="NOME19" vbProcedure="false">DBservizi!$T$3:$T$27</definedName>
    <definedName function="false" hidden="false" name="NOME2" vbProcedure="false">DBservizi!$C$3:$C$27</definedName>
    <definedName function="false" hidden="false" name="NOME20" vbProcedure="false">DBservizi!$U$3:$U$27</definedName>
    <definedName function="false" hidden="false" name="NOME21" vbProcedure="false">DBservizi!$V$3:$V$27</definedName>
    <definedName function="false" hidden="false" name="NOME22" vbProcedure="false">DBservizi!$W$3:$W$27</definedName>
    <definedName function="false" hidden="false" name="NOME23" vbProcedure="false">DBservizi!$X$3:$X$27</definedName>
    <definedName function="false" hidden="false" name="NOME24" vbProcedure="false">DBservizi!$Y$3:$Y$27</definedName>
    <definedName function="false" hidden="false" name="NOME25" vbProcedure="false">DBservizi!$Z$3:$Z$27</definedName>
    <definedName function="false" hidden="false" name="NOME26" vbProcedure="false">DBservizi!$AA$3:$AA$27</definedName>
    <definedName function="false" hidden="false" name="NOME27" vbProcedure="false">DBservizi!$AB$3:$AB$27</definedName>
    <definedName function="false" hidden="false" name="NOME28" vbProcedure="false">DBservizi!$AC$3:$AC$27</definedName>
    <definedName function="false" hidden="false" name="NOME29" vbProcedure="false">DBservizi!$AD$3:$AD$27</definedName>
    <definedName function="false" hidden="false" name="NOME3" vbProcedure="false">DBservizi!$D$3:$D$27</definedName>
    <definedName function="false" hidden="false" name="NOME30" vbProcedure="false">DBservizi!$AE$3:$AE$27</definedName>
    <definedName function="false" hidden="false" name="NOME31" vbProcedure="false">DBservizi!$AF$3:$AF$27</definedName>
    <definedName function="false" hidden="false" name="NOME32" vbProcedure="false">DBservizi!$AG$3:$AG$27</definedName>
    <definedName function="false" hidden="false" name="NOME33" vbProcedure="false">DBservizi!$AH$3:$AH$27</definedName>
    <definedName function="false" hidden="false" name="NOME34" vbProcedure="false">DBservizi!$AI$3:$AI$27</definedName>
    <definedName function="false" hidden="false" name="NOME35" vbProcedure="false">DBservizi!$AJ$3:$AJ$27</definedName>
    <definedName function="false" hidden="false" name="NOME36" vbProcedure="false">DBservizi!$AK$3:$AK$27</definedName>
    <definedName function="false" hidden="false" name="NOME37" vbProcedure="false">DBservizi!$AL$3:$AL$27</definedName>
    <definedName function="false" hidden="false" name="NOME38" vbProcedure="false">DBservizi!$AM$3:$AM$27</definedName>
    <definedName function="false" hidden="false" name="NOME39" vbProcedure="false">DBservizi!$AN$3:$AN$27</definedName>
    <definedName function="false" hidden="false" name="NOME4" vbProcedure="false">DBservizi!$E$3:$E$27</definedName>
    <definedName function="false" hidden="false" name="NOME40" vbProcedure="false">DBservizi!$AO$3:$AO$27</definedName>
    <definedName function="false" hidden="false" name="NOME41" vbProcedure="false">DBservizi!$AP$3:$AP$27</definedName>
    <definedName function="false" hidden="false" name="NOME42" vbProcedure="false">DBservizi!$AQ$3:$AQ$27</definedName>
    <definedName function="false" hidden="false" name="NOME43" vbProcedure="false">DBservizi!$AR$3:$AR$27</definedName>
    <definedName function="false" hidden="false" name="NOME44" vbProcedure="false">DBservizi!$AS$3:$AS$27</definedName>
    <definedName function="false" hidden="false" name="NOME45" vbProcedure="false">DBservizi!$AT$3:$AT$27</definedName>
    <definedName function="false" hidden="false" name="NOME46" vbProcedure="false">DBservizi!$AU$3:$AU$27</definedName>
    <definedName function="false" hidden="false" name="NOME47" vbProcedure="false">DBservizi!$AV$3:$AV$27</definedName>
    <definedName function="false" hidden="false" name="NOME48" vbProcedure="false">DBservizi!$AW$3:$AW$27</definedName>
    <definedName function="false" hidden="false" name="NOME49" vbProcedure="false">DBservizi!$AX$3:$AX$27</definedName>
    <definedName function="false" hidden="false" name="NOME5" vbProcedure="false">DBservizi!$F$3:$F$27</definedName>
    <definedName function="false" hidden="false" name="NOME50" vbProcedure="false">DBservizi!$AY$3:$AY$27</definedName>
    <definedName function="false" hidden="false" name="NOME51" vbProcedure="false">DBservizi!$AZ$3:$AZ$27</definedName>
    <definedName function="false" hidden="false" name="NOME52" vbProcedure="false">DBservizi!$BA$3:$BA$27</definedName>
    <definedName function="false" hidden="false" name="NOME53" vbProcedure="false">DBservizi!$BB$3:$BB$27</definedName>
    <definedName function="false" hidden="false" name="NOME54" vbProcedure="false">DBservizi!$BC$3:$BC$27</definedName>
    <definedName function="false" hidden="false" name="NOME55" vbProcedure="false">DBservizi!$BD$3:$BD$27</definedName>
    <definedName function="false" hidden="false" name="NOME56" vbProcedure="false">DBservizi!$BE$3:$BE$27</definedName>
    <definedName function="false" hidden="false" name="NOME57" vbProcedure="false">DBservizi!$BF$3:$BF$27</definedName>
    <definedName function="false" hidden="false" name="NOME58" vbProcedure="false">DBservizi!$BG$3:$BG$27</definedName>
    <definedName function="false" hidden="false" name="NOME59" vbProcedure="false">DBservizi!$BH$3:$BH$27</definedName>
    <definedName function="false" hidden="false" name="NOME6" vbProcedure="false">DBservizi!$G$3:$G$27</definedName>
    <definedName function="false" hidden="false" name="NOME60" vbProcedure="false">DBservizi!$BI$3:$BI$27</definedName>
    <definedName function="false" hidden="false" name="NOME61" vbProcedure="false">DBservizi!$BJ$3:$BJ$27</definedName>
    <definedName function="false" hidden="false" name="NOME62" vbProcedure="false">DBservizi!$BK$3:$BK$27</definedName>
    <definedName function="false" hidden="false" name="NOME63" vbProcedure="false">DBservizi!$BL$3:$BL$27</definedName>
    <definedName function="false" hidden="false" name="NOME64" vbProcedure="false">DBservizi!$BM$3:$BM$27</definedName>
    <definedName function="false" hidden="false" name="NOME65" vbProcedure="false">DBservizi!$BN$3:$BN$27</definedName>
    <definedName function="false" hidden="false" name="NOME66" vbProcedure="false">DBservizi!$BO$3:$BO$27</definedName>
    <definedName function="false" hidden="false" name="NOME67" vbProcedure="false">DBservizi!$BP$3:$BP$27</definedName>
    <definedName function="false" hidden="false" name="NOME68" vbProcedure="false">DBservizi!$BQ$3:$BQ$27</definedName>
    <definedName function="false" hidden="false" name="NOME69" vbProcedure="false">DBservizi!$BR$3:$BR$27</definedName>
    <definedName function="false" hidden="false" name="NOME7" vbProcedure="false">DBservizi!$H$3:$H$27</definedName>
    <definedName function="false" hidden="false" name="NOME70" vbProcedure="false">DBservizi!$BS$3:$BS$27</definedName>
    <definedName function="false" hidden="false" name="NOME71" vbProcedure="false">DBservizi!$BT$3:$BT$27</definedName>
    <definedName function="false" hidden="false" name="NOME72" vbProcedure="false">DBservizi!$BU$3:$BU$27</definedName>
    <definedName function="false" hidden="false" name="NOME73" vbProcedure="false">DBservizi!$BV$3:$BV$27</definedName>
    <definedName function="false" hidden="false" name="NOME74" vbProcedure="false">DBservizi!$BW$3:$BW$27</definedName>
    <definedName function="false" hidden="false" name="NOME75" vbProcedure="false">DBservizi!$BX$3:$BX$27</definedName>
    <definedName function="false" hidden="false" name="NOME76" vbProcedure="false">DBservizi!$BY$3:$BY$27</definedName>
    <definedName function="false" hidden="false" name="NOME77" vbProcedure="false">DBservizi!$BZ$3:$BZ$27</definedName>
    <definedName function="false" hidden="false" name="NOME78" vbProcedure="false">DBservizi!$CA$3:$CA$27</definedName>
    <definedName function="false" hidden="false" name="NOME79" vbProcedure="false">DBservizi!$CB$3:$CB$27</definedName>
    <definedName function="false" hidden="false" name="NOME8" vbProcedure="false">DBservizi!$I$3:$I$27</definedName>
    <definedName function="false" hidden="false" name="NOME80" vbProcedure="false">DBservizi!$CC$3:$CC$27</definedName>
    <definedName function="false" hidden="false" name="NOME81" vbProcedure="false">DBservizi!$CD$3:$CD$27</definedName>
    <definedName function="false" hidden="false" name="NOME82" vbProcedure="false">DBservizi!$CE$3:$CE$27</definedName>
    <definedName function="false" hidden="false" name="NOME83" vbProcedure="false">DBservizi!$CF$3:$CF$27</definedName>
    <definedName function="false" hidden="false" name="NOME84" vbProcedure="false">DBservizi!$CG$3:$CG$27</definedName>
    <definedName function="false" hidden="false" name="NOME85" vbProcedure="false">DBservizi!$CH$3:$CH$27</definedName>
    <definedName function="false" hidden="false" name="NOME86" vbProcedure="false">DBservizi!$CI$3:$CI$27</definedName>
    <definedName function="false" hidden="false" name="NOME87" vbProcedure="false">DBservizi!$CJ$3:$CJ$27</definedName>
    <definedName function="false" hidden="false" name="NOME88" vbProcedure="false">DBservizi!$CK$3:$CK$27</definedName>
    <definedName function="false" hidden="false" name="NOME89" vbProcedure="false">DBservizi!$CL$3:$CL$27</definedName>
    <definedName function="false" hidden="false" name="NOME9" vbProcedure="false">DBservizi!$J$3:$J$27</definedName>
    <definedName function="false" hidden="false" name="NOME90" vbProcedure="false">DBservizi!$CM$3:$CM$27</definedName>
    <definedName function="false" hidden="false" name="NOME91" vbProcedure="false">DBservizi!$CN$3:$CN$27</definedName>
    <definedName function="false" hidden="false" name="NOME92" vbProcedure="false">DBservizi!$CO$3:$CO$27</definedName>
    <definedName function="false" hidden="false" name="NOME93" vbProcedure="false">DBservizi!$CP$3:$CP$27</definedName>
    <definedName function="false" hidden="false" name="NOME94" vbProcedure="false">DBservizi!$CQ$3:$CQ$27</definedName>
    <definedName function="false" hidden="false" name="NOME95" vbProcedure="false">DBservizi!$CR$3:$CR$27</definedName>
    <definedName function="false" hidden="false" name="NOME96" vbProcedure="false">DBservizi!$CS$3:$CS$27</definedName>
    <definedName function="false" hidden="false" name="NOME97" vbProcedure="false">DBservizi!$CT$3:$CT$27</definedName>
    <definedName function="false" hidden="false" name="NOME98" vbProcedure="false">DBservizi!$CU$3:$CU$27</definedName>
    <definedName function="false" hidden="false" name="NOME99" vbProcedure="false">DBservizi!$CV$3:$CV$27</definedName>
    <definedName function="false" hidden="false" name="pr1" vbProcedure="false">DBprofessioni!$B$3:$B$11</definedName>
    <definedName function="false" hidden="false" name="pr10" vbProcedure="false">DBprofessioni!$K$3:$K$11</definedName>
    <definedName function="false" hidden="false" name="pr100" vbProcedure="false">DBprofessioni!$CW$3:$CW$11</definedName>
    <definedName function="false" hidden="false" name="pr101" vbProcedure="false">DBprofessioni!$CX$3:$CX$11</definedName>
    <definedName function="false" hidden="false" name="pr102" vbProcedure="false">DBprofessioni!$CY$3:$CY$11</definedName>
    <definedName function="false" hidden="false" name="pr103" vbProcedure="false">DBprofessioni!$CZ$3:$CZ$11</definedName>
    <definedName function="false" hidden="false" name="pr104" vbProcedure="false">DBprofessioni!$DA$3:$DA$11</definedName>
    <definedName function="false" hidden="false" name="pr105" vbProcedure="false">DBprofessioni!$DB$3:$DB$11</definedName>
    <definedName function="false" hidden="false" name="pr106" vbProcedure="false">DBprofessioni!$DC$3:$DC$11</definedName>
    <definedName function="false" hidden="false" name="pr107" vbProcedure="false">DBprofessioni!$DD$3:$DD$11</definedName>
    <definedName function="false" hidden="false" name="pr108" vbProcedure="false">DBprofessioni!$DE$3:$DE$11</definedName>
    <definedName function="false" hidden="false" name="pr109" vbProcedure="false">DBprofessioni!$DF$3:$DF$11</definedName>
    <definedName function="false" hidden="false" name="pr11" vbProcedure="false">DBprofessioni!$L$3:$L$11</definedName>
    <definedName function="false" hidden="false" name="pr110" vbProcedure="false">DBprofessioni!$DG$3:$DG$11</definedName>
    <definedName function="false" hidden="false" name="pr111" vbProcedure="false">DBprofessioni!$DH$3:$DH$11</definedName>
    <definedName function="false" hidden="false" name="pr112" vbProcedure="false">DBprofessioni!$DI$3:$DI$11</definedName>
    <definedName function="false" hidden="false" name="pr113" vbProcedure="false">DBprofessioni!$DJ$3:$DJ$11</definedName>
    <definedName function="false" hidden="false" name="pr114" vbProcedure="false">DBprofessioni!$DK$3:$DK$11</definedName>
    <definedName function="false" hidden="false" name="pr115" vbProcedure="false">DBprofessioni!$DL$3:$DL$11</definedName>
    <definedName function="false" hidden="false" name="pr116" vbProcedure="false">DBprofessioni!$DM$3:$DM$11</definedName>
    <definedName function="false" hidden="false" name="pr117" vbProcedure="false">DBprofessioni!$DN$3:$DN$11</definedName>
    <definedName function="false" hidden="false" name="pr118" vbProcedure="false">DBprofessioni!$DO$3:$DO$11</definedName>
    <definedName function="false" hidden="false" name="pr119" vbProcedure="false">DBprofessioni!$DP$3:$DP$11</definedName>
    <definedName function="false" hidden="false" name="pr12" vbProcedure="false">DBprofessioni!$M$3:$M$11</definedName>
    <definedName function="false" hidden="false" name="pr120" vbProcedure="false">DBprofessioni!$DQ$3:$DQ$11</definedName>
    <definedName function="false" hidden="false" name="pr121" vbProcedure="false">DBprofessioni!$DR$3:$DR$11</definedName>
    <definedName function="false" hidden="false" name="pr122" vbProcedure="false">DBprofessioni!$DS$3:$DS$11</definedName>
    <definedName function="false" hidden="false" name="pr123" vbProcedure="false">DBprofessioni!$DT$3:$DT$11</definedName>
    <definedName function="false" hidden="false" name="pr124" vbProcedure="false">DBprofessioni!$DU$3:$DU$11</definedName>
    <definedName function="false" hidden="false" name="pr125" vbProcedure="false">DBprofessioni!$DV$3:$DV$11</definedName>
    <definedName function="false" hidden="false" name="pr126" vbProcedure="false">DBprofessioni!$DW$3:$DW$11</definedName>
    <definedName function="false" hidden="false" name="pr127" vbProcedure="false">DBprofessioni!$DX$3:$DX$11</definedName>
    <definedName function="false" hidden="false" name="pr128" vbProcedure="false">DBprofessioni!$DY$3:$DY$11</definedName>
    <definedName function="false" hidden="false" name="pr129" vbProcedure="false">DBprofessioni!$DZ$3:$DZ$11</definedName>
    <definedName function="false" hidden="false" name="pr13" vbProcedure="false">DBprofessioni!$N$3:$N$11</definedName>
    <definedName function="false" hidden="false" name="pr130" vbProcedure="false">DBprofessioni!$EA$3:$EA$11</definedName>
    <definedName function="false" hidden="false" name="pr14" vbProcedure="false">DBprofessioni!$O$3:$O$11</definedName>
    <definedName function="false" hidden="false" name="pr15" vbProcedure="false">DBprofessioni!$P$3:$P$11</definedName>
    <definedName function="false" hidden="false" name="pr16" vbProcedure="false">DBprofessioni!$Q$3:$Q$11</definedName>
    <definedName function="false" hidden="false" name="pr17" vbProcedure="false">DBprofessioni!$R$3:$R$11</definedName>
    <definedName function="false" hidden="false" name="pr18" vbProcedure="false">DBprofessioni!$S$3:$S$11</definedName>
    <definedName function="false" hidden="false" name="pr19" vbProcedure="false">DBprofessioni!$T$3:$T$11</definedName>
    <definedName function="false" hidden="false" name="pr2" vbProcedure="false">DBprofessioni!$C$3:$C$11</definedName>
    <definedName function="false" hidden="false" name="pr20" vbProcedure="false">DBprofessioni!$U$3:$U$11</definedName>
    <definedName function="false" hidden="false" name="pr21" vbProcedure="false">DBprofessioni!$V$3:$V$11</definedName>
    <definedName function="false" hidden="false" name="pr22" vbProcedure="false">DBprofessioni!$W$3:$W$11</definedName>
    <definedName function="false" hidden="false" name="pr23" vbProcedure="false">DBprofessioni!$X$3:$X$11</definedName>
    <definedName function="false" hidden="false" name="pr24" vbProcedure="false">DBprofessioni!$Y$3:$Y$11</definedName>
    <definedName function="false" hidden="false" name="pr25" vbProcedure="false">DBprofessioni!$Z$3:$Z$11</definedName>
    <definedName function="false" hidden="false" name="pr26" vbProcedure="false">DBprofessioni!$AA$3:$AA$11</definedName>
    <definedName function="false" hidden="false" name="pr27" vbProcedure="false">DBprofessioni!$AB$3:$AB$11</definedName>
    <definedName function="false" hidden="false" name="pr28" vbProcedure="false">DBprofessioni!$AC$3:$AC$11</definedName>
    <definedName function="false" hidden="false" name="pr29" vbProcedure="false">DBprofessioni!$AD$3:$AD$11</definedName>
    <definedName function="false" hidden="false" name="pr3" vbProcedure="false">DBprofessioni!$D$3:$D$11</definedName>
    <definedName function="false" hidden="false" name="pr30" vbProcedure="false">DBprofessioni!$AE$3:$AE$11</definedName>
    <definedName function="false" hidden="false" name="pr31" vbProcedure="false">DBprofessioni!$AF$3:$AF$11</definedName>
    <definedName function="false" hidden="false" name="pr32" vbProcedure="false">DBprofessioni!$AG$3:$AG$11</definedName>
    <definedName function="false" hidden="false" name="pr33" vbProcedure="false">DBprofessioni!$AH$3:$AH$11</definedName>
    <definedName function="false" hidden="false" name="pr34" vbProcedure="false">DBprofessioni!$AI$3:$AI$11</definedName>
    <definedName function="false" hidden="false" name="pr35" vbProcedure="false">DBprofessioni!$AJ$3:$AJ$11</definedName>
    <definedName function="false" hidden="false" name="pr36" vbProcedure="false">DBprofessioni!$AK$3:$AK$11</definedName>
    <definedName function="false" hidden="false" name="pr37" vbProcedure="false">DBprofessioni!$AL$3:$AL$11</definedName>
    <definedName function="false" hidden="false" name="pr38" vbProcedure="false">DBprofessioni!$AM$3:$AM$11</definedName>
    <definedName function="false" hidden="false" name="pr39" vbProcedure="false">DBprofessioni!$AN$3:$AN$11</definedName>
    <definedName function="false" hidden="false" name="pr4" vbProcedure="false">DBprofessioni!$E$3:$E$11</definedName>
    <definedName function="false" hidden="false" name="pr40" vbProcedure="false">DBprofessioni!$AO$3:$AO$11</definedName>
    <definedName function="false" hidden="false" name="pr41" vbProcedure="false">DBprofessioni!$AP$3:$AP$11</definedName>
    <definedName function="false" hidden="false" name="pr42" vbProcedure="false">DBprofessioni!$AQ$3:$AQ$11</definedName>
    <definedName function="false" hidden="false" name="pr43" vbProcedure="false">DBprofessioni!$AR$3:$AR$11</definedName>
    <definedName function="false" hidden="false" name="pr44" vbProcedure="false">DBprofessioni!$AS$3:$AS$11</definedName>
    <definedName function="false" hidden="false" name="pr45" vbProcedure="false">DBprofessioni!$AT$3:$AT$11</definedName>
    <definedName function="false" hidden="false" name="pr46" vbProcedure="false">DBprofessioni!$AU$3:$AU$11</definedName>
    <definedName function="false" hidden="false" name="pr47" vbProcedure="false">DBprofessioni!$AV$3:$AV$11</definedName>
    <definedName function="false" hidden="false" name="pr48" vbProcedure="false">DBprofessioni!$AW$3:$AW$11</definedName>
    <definedName function="false" hidden="false" name="pr49" vbProcedure="false">DBprofessioni!$AX$3:$AX$11</definedName>
    <definedName function="false" hidden="false" name="pr5" vbProcedure="false">DBprofessioni!$F$3:$F$11</definedName>
    <definedName function="false" hidden="false" name="pr50" vbProcedure="false">DBprofessioni!$AY$3:$AY$11</definedName>
    <definedName function="false" hidden="false" name="pr51" vbProcedure="false">DBprofessioni!$AZ$3:$AZ$11</definedName>
    <definedName function="false" hidden="false" name="pr52" vbProcedure="false">DBprofessioni!$BA$3:$BA$11</definedName>
    <definedName function="false" hidden="false" name="pr53" vbProcedure="false">DBprofessioni!$BB$3:$BB$11</definedName>
    <definedName function="false" hidden="false" name="pr54" vbProcedure="false">DBprofessioni!$BC$3:$BC$11</definedName>
    <definedName function="false" hidden="false" name="pr55" vbProcedure="false">DBprofessioni!$BD$3:$BD$11</definedName>
    <definedName function="false" hidden="false" name="pr56" vbProcedure="false">DBprofessioni!$BE$3:$BE$11</definedName>
    <definedName function="false" hidden="false" name="pr57" vbProcedure="false">DBprofessioni!$BF$3:$BF$11</definedName>
    <definedName function="false" hidden="false" name="pr58" vbProcedure="false">DBprofessioni!$BG$3:$BG$11</definedName>
    <definedName function="false" hidden="false" name="pr59" vbProcedure="false">DBprofessioni!$BH$3:$BH$11</definedName>
    <definedName function="false" hidden="false" name="pr6" vbProcedure="false">DBprofessioni!$G$3:$G$11</definedName>
    <definedName function="false" hidden="false" name="pr60" vbProcedure="false">DBprofessioni!$BI$3:$BI$11</definedName>
    <definedName function="false" hidden="false" name="pr61" vbProcedure="false">DBprofessioni!$BJ$3:$BJ$11</definedName>
    <definedName function="false" hidden="false" name="pr62" vbProcedure="false">DBprofessioni!$BK$3:$BK$11</definedName>
    <definedName function="false" hidden="false" name="pr63" vbProcedure="false">DBprofessioni!$BL$3:$BL$11</definedName>
    <definedName function="false" hidden="false" name="pr64" vbProcedure="false">DBprofessioni!$BM$3:$BM$11</definedName>
    <definedName function="false" hidden="false" name="pr65" vbProcedure="false">DBprofessioni!$BN$3:$BN$11</definedName>
    <definedName function="false" hidden="false" name="pr66" vbProcedure="false">DBprofessioni!$BO$3:$BO$11</definedName>
    <definedName function="false" hidden="false" name="pr67" vbProcedure="false">DBprofessioni!$BP$3:$BP$11</definedName>
    <definedName function="false" hidden="false" name="pr68" vbProcedure="false">DBprofessioni!$BQ$3:$BQ$11</definedName>
    <definedName function="false" hidden="false" name="pr69" vbProcedure="false">DBprofessioni!$BR$3:$BR$11</definedName>
    <definedName function="false" hidden="false" name="pr7" vbProcedure="false">DBprofessioni!$H$3:$H$11</definedName>
    <definedName function="false" hidden="false" name="pr70" vbProcedure="false">DBprofessioni!$BS$3:$BS$11</definedName>
    <definedName function="false" hidden="false" name="pr71" vbProcedure="false">DBprofessioni!$BT$3:$BT$11</definedName>
    <definedName function="false" hidden="false" name="pr72" vbProcedure="false">DBprofessioni!$BU$3:$BU$11</definedName>
    <definedName function="false" hidden="false" name="pr73" vbProcedure="false">DBprofessioni!$BV$3:$BV$11</definedName>
    <definedName function="false" hidden="false" name="pr74" vbProcedure="false">DBprofessioni!$BW$3:$BW$11</definedName>
    <definedName function="false" hidden="false" name="pr75" vbProcedure="false">DBprofessioni!$BX$3:$BX$11</definedName>
    <definedName function="false" hidden="false" name="pr76" vbProcedure="false">DBprofessioni!$BY$3:$BY$11</definedName>
    <definedName function="false" hidden="false" name="pr77" vbProcedure="false">DBprofessioni!$BZ$3:$BZ$11</definedName>
    <definedName function="false" hidden="false" name="pr78" vbProcedure="false">DBprofessioni!$CA$3:$CA$11</definedName>
    <definedName function="false" hidden="false" name="pr79" vbProcedure="false">DBprofessioni!$CB$3:$CB$11</definedName>
    <definedName function="false" hidden="false" name="pr8" vbProcedure="false">DBprofessioni!$I$3:$I$11</definedName>
    <definedName function="false" hidden="false" name="pr80" vbProcedure="false">DBprofessioni!$CC$3:$CC$11</definedName>
    <definedName function="false" hidden="false" name="pr81" vbProcedure="false">DBprofessioni!$CD$3:$CD$11</definedName>
    <definedName function="false" hidden="false" name="pr82" vbProcedure="false">DBprofessioni!$CE$3:$CE$11</definedName>
    <definedName function="false" hidden="false" name="pr83" vbProcedure="false">DBprofessioni!$CF$3:$CF$11</definedName>
    <definedName function="false" hidden="false" name="pr84" vbProcedure="false">DBprofessioni!$CG$3:$CG$11</definedName>
    <definedName function="false" hidden="false" name="pr85" vbProcedure="false">DBprofessioni!$CH$3:$CH$11</definedName>
    <definedName function="false" hidden="false" name="pr86" vbProcedure="false">DBprofessioni!$CI$3:$CI$11</definedName>
    <definedName function="false" hidden="false" name="pr87" vbProcedure="false">DBprofessioni!$CJ$3:$CJ$11</definedName>
    <definedName function="false" hidden="false" name="pr88" vbProcedure="false">DBprofessioni!$CK$3:$CK$11</definedName>
    <definedName function="false" hidden="false" name="pr89" vbProcedure="false">DBprofessioni!$CL$3:$CL$11</definedName>
    <definedName function="false" hidden="false" name="pr9" vbProcedure="false">DBprofessioni!$J$3:$J$11</definedName>
    <definedName function="false" hidden="false" name="pr90" vbProcedure="false">DBprofessioni!$CM$3:$CM$11</definedName>
    <definedName function="false" hidden="false" name="pr91" vbProcedure="false">DBprofessioni!$CN$3:$CN$11</definedName>
    <definedName function="false" hidden="false" name="pr92" vbProcedure="false">DBprofessioni!$CO$3:$CO$11</definedName>
    <definedName function="false" hidden="false" name="pr93" vbProcedure="false">DBprofessioni!$CP$3:$CP$11</definedName>
    <definedName function="false" hidden="false" name="pr94" vbProcedure="false">DBprofessioni!$CQ$3:$CQ$11</definedName>
    <definedName function="false" hidden="false" name="pr95" vbProcedure="false">DBprofessioni!$CR$3:$CR$11</definedName>
    <definedName function="false" hidden="false" name="pr96" vbProcedure="false">DBprofessioni!$CS$3:$CS$11</definedName>
    <definedName function="false" hidden="false" name="pr97" vbProcedure="false">DBprofessioni!$CT$3:$CT$11</definedName>
    <definedName function="false" hidden="false" name="pr98" vbProcedure="false">DBprofessioni!$CU$3:$CU$11</definedName>
    <definedName function="false" hidden="false" name="pr99" vbProcedure="false">DBprofessioni!$CV$3:$CV$11</definedName>
    <definedName function="false" hidden="false" name="res" vbProcedure="false">Controlli!$M$2:$M$3</definedName>
    <definedName function="false" hidden="false" name="sino" vbProcedure="false">Controlli!$C$2:$C$3</definedName>
    <definedName function="false" hidden="false" name="strategie" vbProcedure="false">'Strategie _ Obiettivi'!$A$1</definedName>
    <definedName function="false" hidden="false" name="tiplav" vbProcedure="false">Controlli!$G$2:$G$6</definedName>
  </definedNames>
  <calcPr iterateCount="100" refMode="A1" iterate="false" iterateDelta="0.001"/>
  <extLst>
    <ext xmlns:loext="http://schemas.libreoffice.org/" uri="{7626C862-2A13-11E5-B345-FEFF819CDC9F}">
      <loext:extCalcPr stringRefSyntax="CalcA1"/>
    </ext>
  </extLst>
</workbook>
</file>

<file path=xl/comments1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sz val="10"/>
            <color rgb="FF000000"/>
            <rFont val="Times New Roman"/>
            <family val="1"/>
          </rPr>
          <t xml:space="preserve">Rosamaria: questo servizio è inserito nel file Anziani ma non nel file disabili. Nell'incice disabile è presente, però. Fare una verifica, poiché era stato deciso di non iserirlo e di inserire soli in contributi economici diretti ed indiretti 
</t>
        </r>
      </text>
      <mc:AlternateContent>
        <mc:Choice Requires="v2">
          <commentPr autoFill="true" autoScale="false" colHidden="false" locked="false" rowHidden="false" textHAlign="justify" textVAlign="top">
            <anchor moveWithCells="false" sizeWithCells="false">
              <xdr:from>
                <xdr:col>2</xdr:col>
                <xdr:colOff>16</xdr:colOff>
                <xdr:row>92</xdr:row>
                <xdr:rowOff>0</xdr:rowOff>
              </xdr:from>
              <xdr:to>
                <xdr:col>10</xdr:col>
                <xdr:colOff>77</xdr:colOff>
                <xdr:row>93</xdr:row>
                <xdr:rowOff>-5</xdr:rowOff>
              </xdr:to>
            </anchor>
          </commentPr>
        </mc:Choice>
        <mc:Fallback/>
      </mc:AlternateContent>
    </comment>
  </commentList>
</comments>
</file>

<file path=xl/comments1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9" authorId="0">
      <text>
        <r>
          <rPr>
            <sz val="10"/>
            <color rgb="FF000000"/>
            <rFont val="Times New Roman"/>
            <family val="1"/>
          </rPr>
          <t xml:space="preserve">Rosamaria: questo servizio è inserito nel file Anziani ma non nel file disabili. Nell'incice disabile è presente, però. Fare una verifica, poiché era stato deciso di non iserirlo e di inserire soli in contributi economici diretti ed indiretti 
</t>
        </r>
      </text>
      <mc:AlternateContent>
        <mc:Choice Requires="v2">
          <commentPr autoFill="true" autoScale="false" colHidden="false" locked="false" rowHidden="false" textHAlign="justify" textVAlign="top">
            <anchor moveWithCells="false" sizeWithCells="false">
              <xdr:from>
                <xdr:col>40</xdr:col>
                <xdr:colOff>8</xdr:colOff>
                <xdr:row>61</xdr:row>
                <xdr:rowOff>13</xdr:rowOff>
              </xdr:from>
              <xdr:to>
                <xdr:col>68</xdr:col>
                <xdr:colOff>17</xdr:colOff>
                <xdr:row>7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4" authorId="0">
      <text>
        <r>
          <rPr>
            <sz val="10"/>
            <color rgb="FF000000"/>
            <rFont val="Times New Roman"/>
            <family val="1"/>
          </rPr>
          <t xml:space="preserve">Rosamaria: questo servizio è inserito nel file Anziani ma non nel file disabili. Nell'incice disabile è presente, però. Fare una verifica, poiché era stato deciso di non iserirlo e di inserire soli in contributi economici diretti ed indiretti 
</t>
        </r>
      </text>
      <mc:AlternateContent>
        <mc:Choice Requires="v2">
          <commentPr autoFill="true" autoScale="false" colHidden="false" locked="false" rowHidden="false" textHAlign="justify" textVAlign="top">
            <anchor moveWithCells="false" sizeWithCells="false">
              <xdr:from>
                <xdr:col>2</xdr:col>
                <xdr:colOff>0</xdr:colOff>
                <xdr:row>140</xdr:row>
                <xdr:rowOff>1</xdr:rowOff>
              </xdr:from>
              <xdr:to>
                <xdr:col>6</xdr:col>
                <xdr:colOff>26</xdr:colOff>
                <xdr:row>145</xdr:row>
                <xdr:rowOff>8</xdr:rowOff>
              </xdr:to>
            </anchor>
          </commentPr>
        </mc:Choice>
        <mc:Fallback/>
      </mc:AlternateContent>
    </comment>
  </commentList>
</comments>
</file>

<file path=xl/sharedStrings.xml><?xml version="1.0" encoding="utf-8"?>
<sst xmlns="http://schemas.openxmlformats.org/spreadsheetml/2006/main" count="8823" uniqueCount="1158">
  <si>
    <t xml:space="preserve"> 
Giunta Regionale della Campania
A.G.C. 18 Assistenza Sociale, Attività Sociali, Sport, Tempo Libero, Spettacolo
Settore 01 Assistenza Sociale, Programmazione e Vigilanza sui Servizi Sociali</t>
  </si>
  <si>
    <t xml:space="preserve">Istruzioni per la compilazione</t>
  </si>
  <si>
    <r>
      <rPr>
        <sz val="10"/>
        <color rgb="FFFFFFFF"/>
        <rFont val="Arial"/>
        <family val="2"/>
      </rPr>
      <t xml:space="preserve">Il presente file di programmazione della III annualità del PSR si articola in </t>
    </r>
    <r>
      <rPr>
        <b val="true"/>
        <sz val="10"/>
        <color rgb="FFFFFFFF"/>
        <rFont val="Arial"/>
        <family val="2"/>
      </rPr>
      <t xml:space="preserve">8 fogli </t>
    </r>
    <r>
      <rPr>
        <sz val="10"/>
        <color rgb="FFFFFFFF"/>
        <rFont val="Arial"/>
        <family val="2"/>
      </rPr>
      <t xml:space="preserve">che consentono di raccogliere tutte le informazioni necessarie per aggiornare la III annualità del Piano di Zona triennale, attraverso la sua impostazione e la relativa programmazione delle risorse disponibili.</t>
    </r>
  </si>
  <si>
    <r>
      <rPr>
        <sz val="10"/>
        <color rgb="FFFFFFFF"/>
        <rFont val="Arial"/>
        <family val="2"/>
      </rPr>
      <t xml:space="preserve">Il </t>
    </r>
    <r>
      <rPr>
        <b val="true"/>
        <sz val="10"/>
        <color rgb="FFFFFFFF"/>
        <rFont val="Arial"/>
        <family val="2"/>
      </rPr>
      <t xml:space="preserve">primo foglio</t>
    </r>
    <r>
      <rPr>
        <sz val="10"/>
        <color rgb="FFFFFFFF"/>
        <rFont val="Arial"/>
        <family val="2"/>
      </rPr>
      <t xml:space="preserve"> da compilare è "</t>
    </r>
    <r>
      <rPr>
        <b val="true"/>
        <sz val="10"/>
        <color rgb="FFFFFFFF"/>
        <rFont val="Arial"/>
        <family val="2"/>
      </rPr>
      <t xml:space="preserve">COMPOSIZIONE FUA</t>
    </r>
    <r>
      <rPr>
        <sz val="10"/>
        <color rgb="FFFFFFFF"/>
        <rFont val="Arial"/>
        <family val="2"/>
      </rPr>
      <t xml:space="preserve">" in cui è necessario selezionare nel menù a discesa l'Ambito Territoriale, ed imputare nelle celle in bianco della colonna Dotazione finanziaria gli importi delle voci del Fondo Unico di Ambito. Le colonne "Risorse programmate" e "Risorse da programmare" si autocompilano via via che vengono inseriti i dati nel foglio "Progr. FINANZIARIA", così agevolando la programmazione delle risorse.</t>
    </r>
  </si>
  <si>
    <r>
      <rPr>
        <sz val="10"/>
        <color rgb="FFFFFFFF"/>
        <rFont val="Arial"/>
        <family val="2"/>
      </rPr>
      <t xml:space="preserve">La prima cella relativa a "Residui II ann. PSR", si autocompila se vi sono servizi/interventi non avviati nella II annualità, o per i quali si sono realizzate economie di spesa. In tal caso è necessario compilare il </t>
    </r>
    <r>
      <rPr>
        <b val="true"/>
        <sz val="10"/>
        <color rgb="FFFFFFFF"/>
        <rFont val="Arial"/>
        <family val="2"/>
      </rPr>
      <t xml:space="preserve">secondo foglio</t>
    </r>
    <r>
      <rPr>
        <sz val="10"/>
        <color rgb="FFFFFFFF"/>
        <rFont val="Arial"/>
        <family val="2"/>
      </rPr>
      <t xml:space="preserve"> "</t>
    </r>
    <r>
      <rPr>
        <b val="true"/>
        <sz val="10"/>
        <color rgb="FFFFFFFF"/>
        <rFont val="Arial"/>
        <family val="2"/>
      </rPr>
      <t xml:space="preserve">RESIDUI II ANN. PSR</t>
    </r>
    <r>
      <rPr>
        <sz val="10"/>
        <color rgb="FFFFFFFF"/>
        <rFont val="Arial"/>
        <family val="2"/>
      </rPr>
      <t xml:space="preserve">", in cui riportare i servizi/interventi così come precedentemente programmati, imputando nelle relative colonne gli importi non spesi da riutilizzare.</t>
    </r>
  </si>
  <si>
    <r>
      <rPr>
        <sz val="10"/>
        <color rgb="FFFFFFFF"/>
        <rFont val="Arial"/>
        <family val="2"/>
      </rPr>
      <t xml:space="preserve">Il </t>
    </r>
    <r>
      <rPr>
        <b val="true"/>
        <sz val="10"/>
        <color rgb="FFFFFFFF"/>
        <rFont val="Arial"/>
        <family val="2"/>
      </rPr>
      <t xml:space="preserve">terzo foglio</t>
    </r>
    <r>
      <rPr>
        <sz val="10"/>
        <color rgb="FFFFFFFF"/>
        <rFont val="Arial"/>
        <family val="2"/>
      </rPr>
      <t xml:space="preserve"> è "</t>
    </r>
    <r>
      <rPr>
        <b val="true"/>
        <sz val="10"/>
        <color rgb="FFFFFFFF"/>
        <rFont val="Arial"/>
        <family val="2"/>
      </rPr>
      <t xml:space="preserve">STRATEGIE ED OBIETTIVI</t>
    </r>
    <r>
      <rPr>
        <sz val="10"/>
        <color rgb="FFFFFFFF"/>
        <rFont val="Arial"/>
        <family val="2"/>
      </rPr>
      <t xml:space="preserve">" da compilare se vi sono cambiamenti rispetto a quelli indicati nel PdZ triennale.</t>
    </r>
  </si>
  <si>
    <r>
      <rPr>
        <sz val="10"/>
        <color rgb="FFFFFFFF"/>
        <rFont val="Arial"/>
        <family val="2"/>
      </rPr>
      <t xml:space="preserve">Il </t>
    </r>
    <r>
      <rPr>
        <b val="true"/>
        <sz val="10"/>
        <color rgb="FFFFFFFF"/>
        <rFont val="Arial"/>
        <family val="2"/>
      </rPr>
      <t xml:space="preserve">quarto foglio</t>
    </r>
    <r>
      <rPr>
        <sz val="10"/>
        <color rgb="FFFFFFFF"/>
        <rFont val="Arial"/>
        <family val="2"/>
      </rPr>
      <t xml:space="preserve"> da compilare è "</t>
    </r>
    <r>
      <rPr>
        <b val="true"/>
        <sz val="10"/>
        <color rgb="FFFFFFFF"/>
        <rFont val="Arial"/>
        <family val="2"/>
      </rPr>
      <t xml:space="preserve">Progr. FINANZIARIA</t>
    </r>
    <r>
      <rPr>
        <sz val="10"/>
        <color rgb="FFFFFFFF"/>
        <rFont val="Arial"/>
        <family val="2"/>
      </rPr>
      <t xml:space="preserve">" in cui è necessario, attraverso menù a discesa, selezionare l'area di intervento ed il codice del nomenclatore, e quindi digitare il titolo ed imputare gli importi delle fonti di finanziamento di ciascun intervento/servizio che si intende attivare nella III annualità. Per facilitare si riportano gli importi delle risorse ancora disponibili e si è allegato il foglio "</t>
    </r>
    <r>
      <rPr>
        <b val="true"/>
        <sz val="10"/>
        <color rgb="FFFFFFFF"/>
        <rFont val="Arial"/>
        <family val="2"/>
      </rPr>
      <t xml:space="preserve">nomenclatore</t>
    </r>
    <r>
      <rPr>
        <sz val="10"/>
        <color rgb="FFFFFFFF"/>
        <rFont val="Arial"/>
        <family val="2"/>
      </rPr>
      <t xml:space="preserve">".</t>
    </r>
  </si>
  <si>
    <r>
      <rPr>
        <sz val="10"/>
        <color rgb="FFFFFFFF"/>
        <rFont val="Arial"/>
        <family val="2"/>
      </rPr>
      <t xml:space="preserve">Il </t>
    </r>
    <r>
      <rPr>
        <b val="true"/>
        <sz val="10"/>
        <color rgb="FFFFFFFF"/>
        <rFont val="Arial"/>
        <family val="2"/>
      </rPr>
      <t xml:space="preserve">quinto tipo di foglio</t>
    </r>
    <r>
      <rPr>
        <sz val="10"/>
        <color rgb="FFFFFFFF"/>
        <rFont val="Arial"/>
        <family val="2"/>
      </rPr>
      <t xml:space="preserve"> da compilare è quello relativo alle </t>
    </r>
    <r>
      <rPr>
        <b val="true"/>
        <sz val="10"/>
        <color rgb="FFFFFFFF"/>
        <rFont val="Arial"/>
        <family val="2"/>
      </rPr>
      <t xml:space="preserve">Schede di programmazione dei servizi</t>
    </r>
    <r>
      <rPr>
        <sz val="10"/>
        <color rgb="FFFFFFFF"/>
        <rFont val="Arial"/>
        <family val="2"/>
      </rPr>
      <t xml:space="preserve">, in cui sono automaticamente riportati i dati identificativi degli interventi/servizi per i quali è stata effettuata la programmazione finanziaria, e nei quali è necessario compilare tutti i campi previsti. Si accede a questi fogli cliccando sui links riportati a destra dell'ultima colonna del foglio "</t>
    </r>
    <r>
      <rPr>
        <b val="true"/>
        <sz val="10"/>
        <color rgb="FFFFFFFF"/>
        <rFont val="Arial"/>
        <family val="2"/>
      </rPr>
      <t xml:space="preserve">Progr. FINANZIARIA</t>
    </r>
    <r>
      <rPr>
        <sz val="10"/>
        <color rgb="FFFFFFFF"/>
        <rFont val="Arial"/>
        <family val="2"/>
      </rPr>
      <t xml:space="preserve">". Si evidenzia che nel campo "Indirizzo del luogo della fornitura" va indicato l'indirizzo completo.</t>
    </r>
  </si>
  <si>
    <r>
      <rPr>
        <sz val="10"/>
        <color rgb="FFFFFFFF"/>
        <rFont val="Arial"/>
        <family val="2"/>
      </rPr>
      <t xml:space="preserve">Nel </t>
    </r>
    <r>
      <rPr>
        <b val="true"/>
        <sz val="10"/>
        <color rgb="FFFFFFFF"/>
        <rFont val="Arial"/>
        <family val="2"/>
      </rPr>
      <t xml:space="preserve">sesto foglio</t>
    </r>
    <r>
      <rPr>
        <sz val="10"/>
        <color rgb="FFFFFFFF"/>
        <rFont val="Arial"/>
        <family val="2"/>
      </rPr>
      <t xml:space="preserve">, "</t>
    </r>
    <r>
      <rPr>
        <b val="true"/>
        <sz val="10"/>
        <color rgb="FFFFFFFF"/>
        <rFont val="Arial"/>
        <family val="2"/>
      </rPr>
      <t xml:space="preserve">Scheda 3.7</t>
    </r>
    <r>
      <rPr>
        <sz val="10"/>
        <color rgb="FFFFFFFF"/>
        <rFont val="Arial"/>
        <family val="2"/>
      </rPr>
      <t xml:space="preserve">", si riportano le informazioni relative alle prestazioni socio sanitarie compartecipate. </t>
    </r>
  </si>
  <si>
    <r>
      <rPr>
        <sz val="10"/>
        <color rgb="FFFFFFFF"/>
        <rFont val="Arial"/>
        <family val="2"/>
      </rPr>
      <t xml:space="preserve">Il </t>
    </r>
    <r>
      <rPr>
        <b val="true"/>
        <sz val="10"/>
        <color rgb="FFFFFFFF"/>
        <rFont val="Arial"/>
        <family val="2"/>
      </rPr>
      <t xml:space="preserve">settimo e ottavo foglio</t>
    </r>
    <r>
      <rPr>
        <sz val="10"/>
        <color rgb="FFFFFFFF"/>
        <rFont val="Arial"/>
        <family val="2"/>
      </rPr>
      <t xml:space="preserve">, "</t>
    </r>
    <r>
      <rPr>
        <b val="true"/>
        <sz val="10"/>
        <color rgb="FFFFFFFF"/>
        <rFont val="Arial"/>
        <family val="2"/>
      </rPr>
      <t xml:space="preserve">SINTESI FINANZIARIA</t>
    </r>
    <r>
      <rPr>
        <sz val="10"/>
        <color rgb="FFFFFFFF"/>
        <rFont val="Arial"/>
        <family val="2"/>
      </rPr>
      <t xml:space="preserve">" e "</t>
    </r>
    <r>
      <rPr>
        <b val="true"/>
        <sz val="10"/>
        <color rgb="FFFFFFFF"/>
        <rFont val="Arial"/>
        <family val="2"/>
      </rPr>
      <t xml:space="preserve">SINTESI SERVIZI</t>
    </r>
    <r>
      <rPr>
        <sz val="10"/>
        <color rgb="FFFFFFFF"/>
        <rFont val="Arial"/>
        <family val="2"/>
      </rPr>
      <t xml:space="preserve">", si compilano automaticamente e riportano sinteticamente le informazioni raccolte nei precedenti fogli. </t>
    </r>
  </si>
  <si>
    <t xml:space="preserve">Ambito</t>
  </si>
  <si>
    <t xml:space="preserve">Comune capofila o Ente </t>
  </si>
  <si>
    <t xml:space="preserve">N18</t>
  </si>
  <si>
    <t xml:space="preserve">Fonti finanziarie</t>
  </si>
  <si>
    <t xml:space="preserve">Dotazione finanziaria</t>
  </si>
  <si>
    <t xml:space="preserve">Risorse programmate</t>
  </si>
  <si>
    <t xml:space="preserve">Risorse da programmare</t>
  </si>
  <si>
    <t xml:space="preserve">Residui 2ª ann. PSR</t>
  </si>
  <si>
    <t xml:space="preserve">FNPS 3ª ann. PSR</t>
  </si>
  <si>
    <t xml:space="preserve">FNA 3ª ann. PSR</t>
  </si>
  <si>
    <t xml:space="preserve">Risorse regionali ex ONMI</t>
  </si>
  <si>
    <t xml:space="preserve">Risorse comunali FUA</t>
  </si>
  <si>
    <t xml:space="preserve">Risorse ASL</t>
  </si>
  <si>
    <t xml:space="preserve">Fondi UE</t>
  </si>
  <si>
    <t xml:space="preserve">Altri fondi pubblici</t>
  </si>
  <si>
    <t xml:space="preserve">Comp. Utenti</t>
  </si>
  <si>
    <t xml:space="preserve">TOTALE RISORSE FUA</t>
  </si>
  <si>
    <t xml:space="preserve">Aree di intervento</t>
  </si>
  <si>
    <t xml:space="preserve">Risorse programmate nella scheda finanziaria</t>
  </si>
  <si>
    <t xml:space="preserve">Risorse impiegate nelle schede servizi</t>
  </si>
  <si>
    <t xml:space="preserve">Risorse ancora da impiegare nelle schede servizi</t>
  </si>
  <si>
    <t xml:space="preserve">AZIONI DI SISTEMA</t>
  </si>
  <si>
    <t xml:space="preserve">CONTRASTO ALLA POVERTA'</t>
  </si>
  <si>
    <t xml:space="preserve">DIPENDENZE</t>
  </si>
  <si>
    <t xml:space="preserve">DISABILI E SALUTE MENTALE</t>
  </si>
  <si>
    <t xml:space="preserve">DISAGIO PSICHICO</t>
  </si>
  <si>
    <t xml:space="preserve">IMMIGRAZIONE</t>
  </si>
  <si>
    <t xml:space="preserve">INFANZIA E ADOLESCENZA</t>
  </si>
  <si>
    <t xml:space="preserve">INTERVENTI PER IL SOSTEGNO ALLE DONNE IN DIFFICOLTA'</t>
  </si>
  <si>
    <t xml:space="preserve">PERSONE ANZIANE</t>
  </si>
  <si>
    <t xml:space="preserve">PERSONE DETENUTE, INTERNATE E PRIVE DELLA LIBERTA' PERSONALE</t>
  </si>
  <si>
    <t xml:space="preserve">RESPONSABILITA' FAMILIARI</t>
  </si>
  <si>
    <t xml:space="preserve">WELFARE D'ACCESSO</t>
  </si>
  <si>
    <t xml:space="preserve">TOTALE RISORSE</t>
  </si>
  <si>
    <t xml:space="preserve">AMBITO</t>
  </si>
  <si>
    <t xml:space="preserve">Popolazione totale</t>
  </si>
  <si>
    <t xml:space="preserve">Popolazione &gt;64</t>
  </si>
  <si>
    <t xml:space="preserve">Superficie territoriale</t>
  </si>
  <si>
    <t xml:space="preserve">PR.</t>
  </si>
  <si>
    <t xml:space="preserve">AMB.</t>
  </si>
  <si>
    <t xml:space="preserve">CAPOFILA</t>
  </si>
  <si>
    <t xml:space="preserve">Totale FNPS</t>
  </si>
  <si>
    <t xml:space="preserve">Residui da transizione</t>
  </si>
  <si>
    <t xml:space="preserve">Totale FNA</t>
  </si>
  <si>
    <t xml:space="preserve">Compartecipazione minima FUA</t>
  </si>
  <si>
    <t xml:space="preserve">A1</t>
  </si>
  <si>
    <t xml:space="preserve">AV</t>
  </si>
  <si>
    <t xml:space="preserve">Consorzio per la gestione associata delle politiche sociali nell'ambito territoriale della Provincia di Avellino n. A1</t>
  </si>
  <si>
    <t xml:space="preserve">A2</t>
  </si>
  <si>
    <t xml:space="preserve">Consorzio dei Servizi Sociali "Alta Irpinia"</t>
  </si>
  <si>
    <t xml:space="preserve">A3</t>
  </si>
  <si>
    <t xml:space="preserve">Avellino</t>
  </si>
  <si>
    <t xml:space="preserve">A4</t>
  </si>
  <si>
    <t xml:space="preserve">Consorzio dei Servizi Sociali Ambito A4</t>
  </si>
  <si>
    <t xml:space="preserve">A5</t>
  </si>
  <si>
    <t xml:space="preserve">Mugnano del cardinale</t>
  </si>
  <si>
    <t xml:space="preserve">A6</t>
  </si>
  <si>
    <t xml:space="preserve">Consorzio dei Servizi Sociali Ambito A/6</t>
  </si>
  <si>
    <t xml:space="preserve">A7</t>
  </si>
  <si>
    <t xml:space="preserve">Mercogliano</t>
  </si>
  <si>
    <t xml:space="preserve">B1</t>
  </si>
  <si>
    <t xml:space="preserve">BN</t>
  </si>
  <si>
    <t xml:space="preserve">Benevento</t>
  </si>
  <si>
    <t xml:space="preserve">B2</t>
  </si>
  <si>
    <t xml:space="preserve">Montesarchio</t>
  </si>
  <si>
    <t xml:space="preserve">B3</t>
  </si>
  <si>
    <t xml:space="preserve">Cerreto Sannita</t>
  </si>
  <si>
    <t xml:space="preserve">B4</t>
  </si>
  <si>
    <t xml:space="preserve">Morcone</t>
  </si>
  <si>
    <t xml:space="preserve">B5</t>
  </si>
  <si>
    <t xml:space="preserve">Monfalcone di Val Fortore</t>
  </si>
  <si>
    <t xml:space="preserve">B6</t>
  </si>
  <si>
    <t xml:space="preserve">San Giorgio del Sannio</t>
  </si>
  <si>
    <t xml:space="preserve">C01</t>
  </si>
  <si>
    <t xml:space="preserve">CE</t>
  </si>
  <si>
    <t xml:space="preserve">Maddaloni</t>
  </si>
  <si>
    <t xml:space="preserve">C02</t>
  </si>
  <si>
    <t xml:space="preserve">Casal di Principe</t>
  </si>
  <si>
    <t xml:space="preserve">C03</t>
  </si>
  <si>
    <t xml:space="preserve">Succivo</t>
  </si>
  <si>
    <t xml:space="preserve">C04</t>
  </si>
  <si>
    <t xml:space="preserve">Teano</t>
  </si>
  <si>
    <t xml:space="preserve">C05</t>
  </si>
  <si>
    <t xml:space="preserve">Santa Maria Capua Vetere</t>
  </si>
  <si>
    <t xml:space="preserve">C06</t>
  </si>
  <si>
    <t xml:space="preserve">Piedimonte Matese</t>
  </si>
  <si>
    <t xml:space="preserve">C07</t>
  </si>
  <si>
    <t xml:space="preserve">Caserta</t>
  </si>
  <si>
    <t xml:space="preserve">C08</t>
  </si>
  <si>
    <t xml:space="preserve">Lusciano</t>
  </si>
  <si>
    <t xml:space="preserve">C09</t>
  </si>
  <si>
    <t xml:space="preserve">Mondragone</t>
  </si>
  <si>
    <t xml:space="preserve">C10</t>
  </si>
  <si>
    <t xml:space="preserve">Pietramelara</t>
  </si>
  <si>
    <t xml:space="preserve">N01</t>
  </si>
  <si>
    <t xml:space="preserve">NA</t>
  </si>
  <si>
    <t xml:space="preserve">Mugnano</t>
  </si>
  <si>
    <t xml:space="preserve">N02</t>
  </si>
  <si>
    <t xml:space="preserve">Giugliano</t>
  </si>
  <si>
    <t xml:space="preserve">N03</t>
  </si>
  <si>
    <t xml:space="preserve">Ischia</t>
  </si>
  <si>
    <t xml:space="preserve">N04</t>
  </si>
  <si>
    <t xml:space="preserve">Pozzuoli</t>
  </si>
  <si>
    <t xml:space="preserve">N05</t>
  </si>
  <si>
    <t xml:space="preserve">Sant'Antimo</t>
  </si>
  <si>
    <t xml:space="preserve">N06</t>
  </si>
  <si>
    <t xml:space="preserve">Casoria</t>
  </si>
  <si>
    <t xml:space="preserve">N07</t>
  </si>
  <si>
    <t xml:space="preserve">Afragola</t>
  </si>
  <si>
    <t xml:space="preserve">N08</t>
  </si>
  <si>
    <t xml:space="preserve">Casalnuovo di Napoli</t>
  </si>
  <si>
    <t xml:space="preserve">N09</t>
  </si>
  <si>
    <t xml:space="preserve">San Giuseppe Vesuviano</t>
  </si>
  <si>
    <t xml:space="preserve">N10</t>
  </si>
  <si>
    <t xml:space="preserve">Somma Vesuviana</t>
  </si>
  <si>
    <t xml:space="preserve">N11</t>
  </si>
  <si>
    <t xml:space="preserve">Nola</t>
  </si>
  <si>
    <t xml:space="preserve">N12</t>
  </si>
  <si>
    <t xml:space="preserve">Pomigliano d'Arco</t>
  </si>
  <si>
    <t xml:space="preserve">N13</t>
  </si>
  <si>
    <t xml:space="preserve">Sorrento</t>
  </si>
  <si>
    <t xml:space="preserve">N14</t>
  </si>
  <si>
    <t xml:space="preserve">Castellammare di Stabia</t>
  </si>
  <si>
    <t xml:space="preserve">N15</t>
  </si>
  <si>
    <t xml:space="preserve">Torre Annunziata</t>
  </si>
  <si>
    <t xml:space="preserve">N16</t>
  </si>
  <si>
    <t xml:space="preserve">Torre del Greco</t>
  </si>
  <si>
    <t xml:space="preserve">N17</t>
  </si>
  <si>
    <t xml:space="preserve">Portici</t>
  </si>
  <si>
    <t xml:space="preserve">Napoli</t>
  </si>
  <si>
    <t xml:space="preserve">S01</t>
  </si>
  <si>
    <t xml:space="preserve">SA</t>
  </si>
  <si>
    <t xml:space="preserve">Scafati</t>
  </si>
  <si>
    <t xml:space="preserve">S02</t>
  </si>
  <si>
    <t xml:space="preserve">Baronissi</t>
  </si>
  <si>
    <t xml:space="preserve">S03</t>
  </si>
  <si>
    <t xml:space="preserve">Cava de' Tirreni</t>
  </si>
  <si>
    <t xml:space="preserve">S04</t>
  </si>
  <si>
    <t xml:space="preserve">Sala Consilina</t>
  </si>
  <si>
    <t xml:space="preserve">S05</t>
  </si>
  <si>
    <t xml:space="preserve">Eboli</t>
  </si>
  <si>
    <t xml:space="preserve">S06</t>
  </si>
  <si>
    <t xml:space="preserve">Capaccio</t>
  </si>
  <si>
    <t xml:space="preserve">S07</t>
  </si>
  <si>
    <t xml:space="preserve">Castellabate</t>
  </si>
  <si>
    <t xml:space="preserve">S08</t>
  </si>
  <si>
    <t xml:space="preserve">Salerno</t>
  </si>
  <si>
    <t xml:space="preserve">S09</t>
  </si>
  <si>
    <t xml:space="preserve">Sapri</t>
  </si>
  <si>
    <t xml:space="preserve">S10</t>
  </si>
  <si>
    <t xml:space="preserve">Palomonte</t>
  </si>
  <si>
    <t xml:space="preserve">Totale</t>
  </si>
  <si>
    <t xml:space="preserve">COMUNE CAPOFILA O ENTE</t>
  </si>
  <si>
    <t xml:space="preserve">Area di Intervento</t>
  </si>
  <si>
    <t xml:space="preserve">Codice Nomenclatore</t>
  </si>
  <si>
    <t xml:space="preserve">Motivo del mancato utilizzo</t>
  </si>
  <si>
    <t xml:space="preserve">FONDO SOCIALE REGIONALE</t>
  </si>
  <si>
    <t xml:space="preserve">Risorse comunali afferenti al Fondo Unico d'Ambito
col. (4) </t>
  </si>
  <si>
    <t xml:space="preserve">Risorse ASL 
col. (5)</t>
  </si>
  <si>
    <t xml:space="preserve">Altre risorse</t>
  </si>
  <si>
    <t xml:space="preserve">
TOTALE
RISORSE
col. (9) =
da col. (1) a col. (8)</t>
  </si>
  <si>
    <t xml:space="preserve">Fondo Nazionale Politiche Sociali</t>
  </si>
  <si>
    <t xml:space="preserve">Totale FNPS
col. (1)</t>
  </si>
  <si>
    <t xml:space="preserve">Fondo Non Autosufficienza</t>
  </si>
  <si>
    <t xml:space="preserve">Totale FNA
col. (2)</t>
  </si>
  <si>
    <t xml:space="preserve">Altre risorse regionali finalizzate
col. (3)</t>
  </si>
  <si>
    <t xml:space="preserve">Fondo riallineamento
col. (6)</t>
  </si>
  <si>
    <t xml:space="preserve">Fondi UE e altri fondi pubblici
col. (7)</t>
  </si>
  <si>
    <t xml:space="preserve">Compartec. Utenti
col. (8)</t>
  </si>
  <si>
    <r>
      <rPr>
        <b val="true"/>
        <sz val="9"/>
        <rFont val="Arial"/>
        <family val="2"/>
      </rPr>
      <t xml:space="preserve">6ª annualità 
</t>
    </r>
    <r>
      <rPr>
        <sz val="9"/>
        <rFont val="Arial"/>
        <family val="2"/>
      </rPr>
      <t xml:space="preserve">col. (1a)</t>
    </r>
  </si>
  <si>
    <r>
      <rPr>
        <b val="true"/>
        <sz val="9"/>
        <rFont val="Arial"/>
        <family val="2"/>
      </rPr>
      <t xml:space="preserve">7ª annualità 
</t>
    </r>
    <r>
      <rPr>
        <sz val="9"/>
        <rFont val="Arial"/>
        <family val="2"/>
      </rPr>
      <t xml:space="preserve">col. (1b)</t>
    </r>
  </si>
  <si>
    <r>
      <rPr>
        <b val="true"/>
        <sz val="9"/>
        <rFont val="Arial"/>
        <family val="2"/>
      </rPr>
      <t xml:space="preserve">1ª annualità PSR 
</t>
    </r>
    <r>
      <rPr>
        <sz val="9"/>
        <rFont val="Arial"/>
        <family val="2"/>
      </rPr>
      <t xml:space="preserve">col. (1c)</t>
    </r>
  </si>
  <si>
    <r>
      <rPr>
        <b val="true"/>
        <sz val="9"/>
        <rFont val="Arial"/>
        <family val="2"/>
      </rPr>
      <t xml:space="preserve">2ª annualità PSR</t>
    </r>
    <r>
      <rPr>
        <sz val="9"/>
        <rFont val="Arial"/>
        <family val="2"/>
      </rPr>
      <t xml:space="preserve"> 
col. (1d)</t>
    </r>
  </si>
  <si>
    <r>
      <rPr>
        <b val="true"/>
        <sz val="9"/>
        <rFont val="Arial"/>
        <family val="2"/>
      </rPr>
      <t xml:space="preserve">7ª annualità
</t>
    </r>
    <r>
      <rPr>
        <sz val="9"/>
        <rFont val="Arial"/>
        <family val="2"/>
      </rPr>
      <t xml:space="preserve">col. (2a)</t>
    </r>
  </si>
  <si>
    <r>
      <rPr>
        <b val="true"/>
        <sz val="9"/>
        <rFont val="Arial"/>
        <family val="2"/>
      </rPr>
      <t xml:space="preserve">1ª annualità PSR
</t>
    </r>
    <r>
      <rPr>
        <sz val="9"/>
        <rFont val="Arial"/>
        <family val="2"/>
      </rPr>
      <t xml:space="preserve">col. (2b)</t>
    </r>
  </si>
  <si>
    <r>
      <rPr>
        <b val="true"/>
        <sz val="9"/>
        <rFont val="Arial"/>
        <family val="2"/>
      </rPr>
      <t xml:space="preserve">2ª annualità PSR
</t>
    </r>
    <r>
      <rPr>
        <sz val="9"/>
        <rFont val="Arial"/>
        <family val="2"/>
      </rPr>
      <t xml:space="preserve">col. (2c)</t>
    </r>
  </si>
  <si>
    <t xml:space="preserve">E12</t>
  </si>
  <si>
    <t xml:space="preserve">mancato avvio del servizio</t>
  </si>
  <si>
    <t xml:space="preserve">D4</t>
  </si>
  <si>
    <t xml:space="preserve">G10</t>
  </si>
  <si>
    <t xml:space="preserve">M1</t>
  </si>
  <si>
    <t xml:space="preserve">M14</t>
  </si>
  <si>
    <t xml:space="preserve">D8</t>
  </si>
  <si>
    <t xml:space="preserve">F8</t>
  </si>
  <si>
    <t xml:space="preserve">economie di spesa</t>
  </si>
  <si>
    <t xml:space="preserve">D11</t>
  </si>
  <si>
    <t xml:space="preserve">D1 </t>
  </si>
  <si>
    <t xml:space="preserve">D14</t>
  </si>
  <si>
    <t xml:space="preserve">TOTALI €  </t>
  </si>
  <si>
    <t xml:space="preserve">Strategia</t>
  </si>
  <si>
    <t xml:space="preserve">Obiettivo 1</t>
  </si>
  <si>
    <t xml:space="preserve">Obiettivo 2</t>
  </si>
  <si>
    <t xml:space="preserve">Obiettivo 3</t>
  </si>
  <si>
    <t xml:space="preserve">Obiettivo 4</t>
  </si>
  <si>
    <t xml:space="preserve">Obiettivo 5</t>
  </si>
  <si>
    <t xml:space="preserve">Cod. RC</t>
  </si>
  <si>
    <t xml:space="preserve">Cod. CISIS</t>
  </si>
  <si>
    <t xml:space="preserve">Area</t>
  </si>
  <si>
    <t xml:space="preserve">Denominazione servizi</t>
  </si>
  <si>
    <t xml:space="preserve">Tipologia</t>
  </si>
  <si>
    <t xml:space="preserve">Segretariato Sociale</t>
  </si>
  <si>
    <t xml:space="preserve">accesso</t>
  </si>
  <si>
    <t xml:space="preserve">D1</t>
  </si>
  <si>
    <t xml:space="preserve">Servizio Sociale Professionale</t>
  </si>
  <si>
    <t xml:space="preserve">A2 - A4 </t>
  </si>
  <si>
    <t xml:space="preserve">Servizio di Ascolto, Sensibilizzazione e Informazione</t>
  </si>
  <si>
    <t xml:space="preserve">A</t>
  </si>
  <si>
    <t xml:space="preserve">Sistema Informativo Sociale </t>
  </si>
  <si>
    <t xml:space="preserve">az. sistema</t>
  </si>
  <si>
    <t xml:space="preserve">Funzionamento Ufficio di Piano </t>
  </si>
  <si>
    <t xml:space="preserve">LB1</t>
  </si>
  <si>
    <t xml:space="preserve">Nido di infanzia</t>
  </si>
  <si>
    <t xml:space="preserve">semiresidenziale</t>
  </si>
  <si>
    <t xml:space="preserve">LB2</t>
  </si>
  <si>
    <t xml:space="preserve">Servizi integrativi al nido </t>
  </si>
  <si>
    <t xml:space="preserve">LA1</t>
  </si>
  <si>
    <t xml:space="preserve">Ludoteca </t>
  </si>
  <si>
    <t xml:space="preserve">LB4-1</t>
  </si>
  <si>
    <t xml:space="preserve">Centro Diurno Polifunzionale</t>
  </si>
  <si>
    <t xml:space="preserve">LA2</t>
  </si>
  <si>
    <t xml:space="preserve">Centro di aggregazione giovanile</t>
  </si>
  <si>
    <t xml:space="preserve">M3C</t>
  </si>
  <si>
    <t xml:space="preserve">Comunità di pronta e transitoria accoglienza</t>
  </si>
  <si>
    <t xml:space="preserve">residenziale</t>
  </si>
  <si>
    <t xml:space="preserve">B7</t>
  </si>
  <si>
    <t xml:space="preserve">Casa famiglia </t>
  </si>
  <si>
    <t xml:space="preserve">B8</t>
  </si>
  <si>
    <t xml:space="preserve">Comunità educativa a dimensione familiare</t>
  </si>
  <si>
    <t xml:space="preserve">B9</t>
  </si>
  <si>
    <t xml:space="preserve">M3H</t>
  </si>
  <si>
    <t xml:space="preserve">Comunità alloggio</t>
  </si>
  <si>
    <t xml:space="preserve">B10</t>
  </si>
  <si>
    <t xml:space="preserve">Gruppo appartamento</t>
  </si>
  <si>
    <t xml:space="preserve">B11</t>
  </si>
  <si>
    <t xml:space="preserve">M3E</t>
  </si>
  <si>
    <t xml:space="preserve">Comunità di accoglienza per gestanti, madri e bambini</t>
  </si>
  <si>
    <t xml:space="preserve">B12</t>
  </si>
  <si>
    <t xml:space="preserve">D6</t>
  </si>
  <si>
    <t xml:space="preserve">Assistenza domiciliare</t>
  </si>
  <si>
    <t xml:space="preserve">domiciliare</t>
  </si>
  <si>
    <t xml:space="preserve">B13</t>
  </si>
  <si>
    <t xml:space="preserve">D6-F2</t>
  </si>
  <si>
    <t xml:space="preserve">Tutoraggio educativo</t>
  </si>
  <si>
    <t xml:space="preserve">B14</t>
  </si>
  <si>
    <t xml:space="preserve">B2- E2</t>
  </si>
  <si>
    <t xml:space="preserve">Educativa di strada</t>
  </si>
  <si>
    <t xml:space="preserve">territoriale</t>
  </si>
  <si>
    <t xml:space="preserve">B15</t>
  </si>
  <si>
    <t xml:space="preserve">Educativa territoriale</t>
  </si>
  <si>
    <t xml:space="preserve">B16</t>
  </si>
  <si>
    <t xml:space="preserve">Servizi temporanei e territoriali (attività ricreative,sociali,culturali)</t>
  </si>
  <si>
    <t xml:space="preserve">B17</t>
  </si>
  <si>
    <t xml:space="preserve">Azioni per il coinvolgimento diretto dei ragazzi</t>
  </si>
  <si>
    <t xml:space="preserve">B18</t>
  </si>
  <si>
    <t xml:space="preserve">Servizi nei casi di maltrattamento e abuso sessuale in atto sui minori</t>
  </si>
  <si>
    <t xml:space="preserve">B19</t>
  </si>
  <si>
    <t xml:space="preserve">Servizi di sensibilizzazione, aggiornamento, informazione e documentazione sull'abuso</t>
  </si>
  <si>
    <t xml:space="preserve">B20</t>
  </si>
  <si>
    <t xml:space="preserve">E </t>
  </si>
  <si>
    <t xml:space="preserve">Servizio di mediazione penale</t>
  </si>
  <si>
    <t xml:space="preserve">B21</t>
  </si>
  <si>
    <t xml:space="preserve">F3</t>
  </si>
  <si>
    <t xml:space="preserve">Apprendistato</t>
  </si>
  <si>
    <t xml:space="preserve">inserimento socio-lavorativo</t>
  </si>
  <si>
    <t xml:space="preserve">B22</t>
  </si>
  <si>
    <t xml:space="preserve">Orientamento Professionale</t>
  </si>
  <si>
    <t xml:space="preserve">B23</t>
  </si>
  <si>
    <t xml:space="preserve">Contratto di Inserimento</t>
  </si>
  <si>
    <t xml:space="preserve">B24</t>
  </si>
  <si>
    <t xml:space="preserve">Tirocini estivi di orientamento</t>
  </si>
  <si>
    <t xml:space="preserve">B25</t>
  </si>
  <si>
    <t xml:space="preserve">Tirocini/Stage</t>
  </si>
  <si>
    <t xml:space="preserve">C1</t>
  </si>
  <si>
    <t xml:space="preserve">LA3</t>
  </si>
  <si>
    <t xml:space="preserve">RESPONSABILITA' FAMILIARI </t>
  </si>
  <si>
    <t xml:space="preserve">Centro per le famiglie </t>
  </si>
  <si>
    <t xml:space="preserve">C2</t>
  </si>
  <si>
    <t xml:space="preserve">M3A</t>
  </si>
  <si>
    <t xml:space="preserve">Interventi per l' accoglienza degli accompagnatori dei ricoverati negli ospedali </t>
  </si>
  <si>
    <t xml:space="preserve">C3</t>
  </si>
  <si>
    <t xml:space="preserve">D6 -F2</t>
  </si>
  <si>
    <t xml:space="preserve">Assistenza domiciliare di sostegno alla famiglia e alla genitorialità  (descrivere meglio)</t>
  </si>
  <si>
    <t xml:space="preserve">C4</t>
  </si>
  <si>
    <t xml:space="preserve">D6-G3</t>
  </si>
  <si>
    <t xml:space="preserve">Servizi di prossimità </t>
  </si>
  <si>
    <t xml:space="preserve">C5</t>
  </si>
  <si>
    <t xml:space="preserve">Servizi di sostegno alla genitorialità  </t>
  </si>
  <si>
    <t xml:space="preserve">C6</t>
  </si>
  <si>
    <t xml:space="preserve">D3</t>
  </si>
  <si>
    <t xml:space="preserve">Servizi per l'affido familiare </t>
  </si>
  <si>
    <t xml:space="preserve">C7</t>
  </si>
  <si>
    <t xml:space="preserve">Servizi per l'adozione nazionale ed internazionale </t>
  </si>
  <si>
    <t xml:space="preserve">C8</t>
  </si>
  <si>
    <t xml:space="preserve">D5</t>
  </si>
  <si>
    <t xml:space="preserve">Servizi di mediazione familiare </t>
  </si>
  <si>
    <t xml:space="preserve">C9</t>
  </si>
  <si>
    <t xml:space="preserve">/</t>
  </si>
  <si>
    <t xml:space="preserve">Interventi per l'armonizzazione dei tempi della città</t>
  </si>
  <si>
    <t xml:space="preserve">IC5</t>
  </si>
  <si>
    <t xml:space="preserve">Contributi economici diretti ad integrazione del reddito familiare</t>
  </si>
  <si>
    <t xml:space="preserve">contributi economici</t>
  </si>
  <si>
    <t xml:space="preserve">C10 bis</t>
  </si>
  <si>
    <t xml:space="preserve">Ex ONMI</t>
  </si>
  <si>
    <t xml:space="preserve">C11</t>
  </si>
  <si>
    <t xml:space="preserve">IC1-IC2</t>
  </si>
  <si>
    <t xml:space="preserve">Contributi economici in forma indiretta</t>
  </si>
  <si>
    <t xml:space="preserve">C12</t>
  </si>
  <si>
    <t xml:space="preserve">Lsu – Lavori socialmente utili  </t>
  </si>
  <si>
    <t xml:space="preserve">inserimento lavorativo</t>
  </si>
  <si>
    <t xml:space="preserve">C13</t>
  </si>
  <si>
    <t xml:space="preserve">LPU – Lavori di Pubblica Utilità </t>
  </si>
  <si>
    <t xml:space="preserve">C14</t>
  </si>
  <si>
    <t xml:space="preserve">Borse Lavoro </t>
  </si>
  <si>
    <t xml:space="preserve">C15</t>
  </si>
  <si>
    <t xml:space="preserve">Orientamento</t>
  </si>
  <si>
    <t xml:space="preserve">C16</t>
  </si>
  <si>
    <t xml:space="preserve">Tirocini formativi </t>
  </si>
  <si>
    <t xml:space="preserve">LB4,2</t>
  </si>
  <si>
    <t xml:space="preserve"> DISABILI E SALUTE MENTALE </t>
  </si>
  <si>
    <t xml:space="preserve">Centro diurno integrato</t>
  </si>
  <si>
    <t xml:space="preserve">D2</t>
  </si>
  <si>
    <t xml:space="preserve">LB4.3</t>
  </si>
  <si>
    <t xml:space="preserve">Centro sociale polifunzionale</t>
  </si>
  <si>
    <t xml:space="preserve">M3F</t>
  </si>
  <si>
    <t xml:space="preserve">Comunità Alloggio  </t>
  </si>
  <si>
    <t xml:space="preserve">M3L</t>
  </si>
  <si>
    <t xml:space="preserve">RSA</t>
  </si>
  <si>
    <t xml:space="preserve">Comunità tutelare per persone non autosufficienti</t>
  </si>
  <si>
    <t xml:space="preserve">D7</t>
  </si>
  <si>
    <t xml:space="preserve">G1</t>
  </si>
  <si>
    <t xml:space="preserve">Assistenza domiciliare socio-assistenziale</t>
  </si>
  <si>
    <t xml:space="preserve">G2</t>
  </si>
  <si>
    <t xml:space="preserve">Assistenza domiciliare integrata (ADI)</t>
  </si>
  <si>
    <t xml:space="preserve">D9</t>
  </si>
  <si>
    <t xml:space="preserve">G4</t>
  </si>
  <si>
    <t xml:space="preserve">Telesoccorso e teleassistenza</t>
  </si>
  <si>
    <t xml:space="preserve">D10</t>
  </si>
  <si>
    <t xml:space="preserve">Servizi di pronto intervento sociale</t>
  </si>
  <si>
    <t xml:space="preserve">F1</t>
  </si>
  <si>
    <t xml:space="preserve">Servizio di assistenza scolastica (sostegno socio-educativo) </t>
  </si>
  <si>
    <t xml:space="preserve">D12</t>
  </si>
  <si>
    <t xml:space="preserve">H2</t>
  </si>
  <si>
    <t xml:space="preserve">Servizi trasporto sociale disabili</t>
  </si>
  <si>
    <t xml:space="preserve">D13</t>
  </si>
  <si>
    <t xml:space="preserve">G3</t>
  </si>
  <si>
    <t xml:space="preserve">Gruppi di auto-aiuto</t>
  </si>
  <si>
    <t xml:space="preserve">E1</t>
  </si>
  <si>
    <t xml:space="preserve">Servizi per l'integrazione sociale</t>
  </si>
  <si>
    <t xml:space="preserve">D15</t>
  </si>
  <si>
    <t xml:space="preserve">IB1</t>
  </si>
  <si>
    <t xml:space="preserve">Contributi economici in forma indiretta </t>
  </si>
  <si>
    <t xml:space="preserve">D16</t>
  </si>
  <si>
    <t xml:space="preserve">IB – IC</t>
  </si>
  <si>
    <t xml:space="preserve">Contributi economici in forma diretta </t>
  </si>
  <si>
    <t xml:space="preserve">D17</t>
  </si>
  <si>
    <t xml:space="preserve">Borse lavoro</t>
  </si>
  <si>
    <t xml:space="preserve">D18</t>
  </si>
  <si>
    <t xml:space="preserve">Tirocini formativi</t>
  </si>
  <si>
    <t xml:space="preserve">D19</t>
  </si>
  <si>
    <t xml:space="preserve">D20</t>
  </si>
  <si>
    <t xml:space="preserve">Fattorie sociali</t>
  </si>
  <si>
    <t xml:space="preserve">LB4 - 2</t>
  </si>
  <si>
    <t xml:space="preserve"> PERSONE ANZIANE</t>
  </si>
  <si>
    <t xml:space="preserve">E2</t>
  </si>
  <si>
    <t xml:space="preserve">LB4 - 3</t>
  </si>
  <si>
    <t xml:space="preserve">E3</t>
  </si>
  <si>
    <t xml:space="preserve">RSA per anziani</t>
  </si>
  <si>
    <t xml:space="preserve">E4</t>
  </si>
  <si>
    <t xml:space="preserve">Casa albergo</t>
  </si>
  <si>
    <t xml:space="preserve">E5</t>
  </si>
  <si>
    <t xml:space="preserve">Gruppo appartamento </t>
  </si>
  <si>
    <t xml:space="preserve">E6</t>
  </si>
  <si>
    <t xml:space="preserve">E7</t>
  </si>
  <si>
    <t xml:space="preserve">E8</t>
  </si>
  <si>
    <t xml:space="preserve">E9</t>
  </si>
  <si>
    <t xml:space="preserve">Telesoccorso </t>
  </si>
  <si>
    <t xml:space="preserve">E10</t>
  </si>
  <si>
    <t xml:space="preserve">Telefonia sociale</t>
  </si>
  <si>
    <t xml:space="preserve">E11</t>
  </si>
  <si>
    <t xml:space="preserve">Trasporto sociale anziani</t>
  </si>
  <si>
    <t xml:space="preserve">Servizi d'integrazione sociale </t>
  </si>
  <si>
    <t xml:space="preserve">E13</t>
  </si>
  <si>
    <t xml:space="preserve">Soggiorni climatici</t>
  </si>
  <si>
    <t xml:space="preserve">E14</t>
  </si>
  <si>
    <t xml:space="preserve">IB - IC </t>
  </si>
  <si>
    <t xml:space="preserve">E15</t>
  </si>
  <si>
    <t xml:space="preserve">Contributi economici in forma diretta</t>
  </si>
  <si>
    <t xml:space="preserve">E16</t>
  </si>
  <si>
    <t xml:space="preserve">Assistenza domiciliare in forma indiretta (contributi per servizi alla persona) </t>
  </si>
  <si>
    <t xml:space="preserve"> IMMIGRAZIONE</t>
  </si>
  <si>
    <t xml:space="preserve">Centro di aggregazione</t>
  </si>
  <si>
    <t xml:space="preserve">F2</t>
  </si>
  <si>
    <t xml:space="preserve">Centro interculturale </t>
  </si>
  <si>
    <t xml:space="preserve">Centro di accoglienza </t>
  </si>
  <si>
    <t xml:space="preserve">F4</t>
  </si>
  <si>
    <t xml:space="preserve">Centro di accoglienza per donne immigrate</t>
  </si>
  <si>
    <t xml:space="preserve">F5</t>
  </si>
  <si>
    <t xml:space="preserve">Unità Mobile di strada</t>
  </si>
  <si>
    <t xml:space="preserve">F6</t>
  </si>
  <si>
    <t xml:space="preserve">Servizio di mediazione culturale </t>
  </si>
  <si>
    <t xml:space="preserve">F7</t>
  </si>
  <si>
    <t xml:space="preserve">B2-E2</t>
  </si>
  <si>
    <t xml:space="preserve">Servizi per minori non accompagnati</t>
  </si>
  <si>
    <t xml:space="preserve">F9</t>
  </si>
  <si>
    <t xml:space="preserve">Sostegno al'integrazione scolastica dei minori immigrati</t>
  </si>
  <si>
    <t xml:space="preserve">F10</t>
  </si>
  <si>
    <t xml:space="preserve">F11</t>
  </si>
  <si>
    <t xml:space="preserve">F12</t>
  </si>
  <si>
    <t xml:space="preserve">Inserimento lavorativo e reinserimento di gruppi svantaggiati </t>
  </si>
  <si>
    <t xml:space="preserve">F13</t>
  </si>
  <si>
    <t xml:space="preserve">Contratto d'inserimento</t>
  </si>
  <si>
    <t xml:space="preserve">F14</t>
  </si>
  <si>
    <t xml:space="preserve">Borse Lavoro</t>
  </si>
  <si>
    <t xml:space="preserve">F15</t>
  </si>
  <si>
    <t xml:space="preserve">Tirocini /stage</t>
  </si>
  <si>
    <t xml:space="preserve">  CONTRASTO ALLA POVERTA'</t>
  </si>
  <si>
    <t xml:space="preserve">Centro di accoglienza diurno</t>
  </si>
  <si>
    <t xml:space="preserve">M3D</t>
  </si>
  <si>
    <t xml:space="preserve">Centro di prima accoglienza</t>
  </si>
  <si>
    <t xml:space="preserve">Interventi abitativi d'emergenza</t>
  </si>
  <si>
    <t xml:space="preserve">Comunità per malati di AIDS</t>
  </si>
  <si>
    <t xml:space="preserve">G5</t>
  </si>
  <si>
    <t xml:space="preserve">H3</t>
  </si>
  <si>
    <t xml:space="preserve">Distribuzione pasti e/o lavanderia  a domicilio</t>
  </si>
  <si>
    <t xml:space="preserve">G6</t>
  </si>
  <si>
    <t xml:space="preserve">H4</t>
  </si>
  <si>
    <t xml:space="preserve">Servizi docce e cambio abiti</t>
  </si>
  <si>
    <t xml:space="preserve">G7</t>
  </si>
  <si>
    <t xml:space="preserve">C1-B3</t>
  </si>
  <si>
    <t xml:space="preserve">Pronto intervento sociale e unità mobile di strada</t>
  </si>
  <si>
    <t xml:space="preserve">G8</t>
  </si>
  <si>
    <t xml:space="preserve">H1</t>
  </si>
  <si>
    <t xml:space="preserve">Servizio mensa</t>
  </si>
  <si>
    <t xml:space="preserve">G9</t>
  </si>
  <si>
    <t xml:space="preserve">Area  attrezzata per nomadi</t>
  </si>
  <si>
    <t xml:space="preserve">Contributi  economici diretti ad integrazione del reddito</t>
  </si>
  <si>
    <t xml:space="preserve">G11</t>
  </si>
  <si>
    <t xml:space="preserve">G12</t>
  </si>
  <si>
    <t xml:space="preserve">Reddito di cittadinanza</t>
  </si>
  <si>
    <t xml:space="preserve">G13</t>
  </si>
  <si>
    <t xml:space="preserve">G14</t>
  </si>
  <si>
    <t xml:space="preserve">G15</t>
  </si>
  <si>
    <t xml:space="preserve">G16</t>
  </si>
  <si>
    <t xml:space="preserve">Fattorie sociali </t>
  </si>
  <si>
    <t xml:space="preserve"> PERSONE DETENUTE, INTERNATE E PRIVE DELLA LIBERTA' PERSONALE </t>
  </si>
  <si>
    <t xml:space="preserve">Centro sociale diurno</t>
  </si>
  <si>
    <t xml:space="preserve">M3EF</t>
  </si>
  <si>
    <t xml:space="preserve">Centro di accoglienza per detenuti ed ex detenuti</t>
  </si>
  <si>
    <t xml:space="preserve">Strutture residenziali per detenute con figli minori </t>
  </si>
  <si>
    <t xml:space="preserve">H5</t>
  </si>
  <si>
    <t xml:space="preserve">H6</t>
  </si>
  <si>
    <t xml:space="preserve">H7</t>
  </si>
  <si>
    <t xml:space="preserve">Servizi di reinserimento per l'area penale</t>
  </si>
  <si>
    <t xml:space="preserve">H8</t>
  </si>
  <si>
    <t xml:space="preserve">H9</t>
  </si>
  <si>
    <t xml:space="preserve">H10</t>
  </si>
  <si>
    <t xml:space="preserve">H11</t>
  </si>
  <si>
    <t xml:space="preserve">H12</t>
  </si>
  <si>
    <t xml:space="preserve">H13</t>
  </si>
  <si>
    <t xml:space="preserve">I1</t>
  </si>
  <si>
    <t xml:space="preserve">LB4 -2</t>
  </si>
  <si>
    <t xml:space="preserve"> DISAGIO PSICHICO </t>
  </si>
  <si>
    <t xml:space="preserve">I2</t>
  </si>
  <si>
    <t xml:space="preserve">Strutture residenziali per cittadini affetti da demenza</t>
  </si>
  <si>
    <t xml:space="preserve">I3</t>
  </si>
  <si>
    <t xml:space="preserve">I4</t>
  </si>
  <si>
    <t xml:space="preserve">Comunità tutelari per persone non autosufficienti</t>
  </si>
  <si>
    <t xml:space="preserve">I5</t>
  </si>
  <si>
    <t xml:space="preserve">I6</t>
  </si>
  <si>
    <t xml:space="preserve">I7</t>
  </si>
  <si>
    <t xml:space="preserve">I8</t>
  </si>
  <si>
    <t xml:space="preserve">Assistenza domiciliare integrata con servizi sanitari</t>
  </si>
  <si>
    <t xml:space="preserve">I9</t>
  </si>
  <si>
    <t xml:space="preserve">I10</t>
  </si>
  <si>
    <t xml:space="preserve">Servizi di pronto intervento</t>
  </si>
  <si>
    <t xml:space="preserve">I11</t>
  </si>
  <si>
    <t xml:space="preserve">I12</t>
  </si>
  <si>
    <t xml:space="preserve">Servizi di prevenzione</t>
  </si>
  <si>
    <t xml:space="preserve">I13</t>
  </si>
  <si>
    <t xml:space="preserve">Contributi  economici in forma diretta </t>
  </si>
  <si>
    <t xml:space="preserve">I14</t>
  </si>
  <si>
    <t xml:space="preserve">I15</t>
  </si>
  <si>
    <t xml:space="preserve">I16</t>
  </si>
  <si>
    <t xml:space="preserve">I17</t>
  </si>
  <si>
    <t xml:space="preserve">Contratto di inserimento</t>
  </si>
  <si>
    <t xml:space="preserve">I18</t>
  </si>
  <si>
    <t xml:space="preserve">I19</t>
  </si>
  <si>
    <t xml:space="preserve">L1</t>
  </si>
  <si>
    <t xml:space="preserve">B1-B2</t>
  </si>
  <si>
    <t xml:space="preserve"> INTERVENTI PER IL SOSTEGNO ALLE DONNE IN DIFFICOLTA'</t>
  </si>
  <si>
    <t xml:space="preserve">Centro antiviolenza</t>
  </si>
  <si>
    <t xml:space="preserve">L2</t>
  </si>
  <si>
    <t xml:space="preserve">Case di accoglienza per donne maltrattate</t>
  </si>
  <si>
    <t xml:space="preserve">L3</t>
  </si>
  <si>
    <t xml:space="preserve">Casa rifugio per donne vittime di tratta </t>
  </si>
  <si>
    <t xml:space="preserve">L4</t>
  </si>
  <si>
    <t xml:space="preserve">Unità mobile di strada</t>
  </si>
  <si>
    <t xml:space="preserve">L5</t>
  </si>
  <si>
    <t xml:space="preserve">Servizi integrativi rivolti alla prostituzione di strada</t>
  </si>
  <si>
    <t xml:space="preserve">L6</t>
  </si>
  <si>
    <t xml:space="preserve">Contributi economici ad integrazione del reddito   </t>
  </si>
  <si>
    <t xml:space="preserve">L7</t>
  </si>
  <si>
    <t xml:space="preserve">L8</t>
  </si>
  <si>
    <t xml:space="preserve">L9</t>
  </si>
  <si>
    <t xml:space="preserve">L10</t>
  </si>
  <si>
    <t xml:space="preserve">Contratti di inserimento</t>
  </si>
  <si>
    <t xml:space="preserve">L11</t>
  </si>
  <si>
    <t xml:space="preserve">Centro Diurno</t>
  </si>
  <si>
    <t xml:space="preserve">M2</t>
  </si>
  <si>
    <t xml:space="preserve">M3.L</t>
  </si>
  <si>
    <t xml:space="preserve">Comunità di accoglienza per soggetti con dipendenze</t>
  </si>
  <si>
    <t xml:space="preserve">M3</t>
  </si>
  <si>
    <t xml:space="preserve">M3.D</t>
  </si>
  <si>
    <t xml:space="preserve">M4</t>
  </si>
  <si>
    <t xml:space="preserve">Unità mobile</t>
  </si>
  <si>
    <t xml:space="preserve">M5</t>
  </si>
  <si>
    <t xml:space="preserve">M6</t>
  </si>
  <si>
    <t xml:space="preserve">M7</t>
  </si>
  <si>
    <t xml:space="preserve">M8</t>
  </si>
  <si>
    <t xml:space="preserve">Servizio di prevenzione e di promozione della salute</t>
  </si>
  <si>
    <t xml:space="preserve">M9</t>
  </si>
  <si>
    <t xml:space="preserve">IC</t>
  </si>
  <si>
    <t xml:space="preserve">Contributi economici diretti ad integrazione del reddito</t>
  </si>
  <si>
    <t xml:space="preserve">M10</t>
  </si>
  <si>
    <t xml:space="preserve">IB</t>
  </si>
  <si>
    <t xml:space="preserve">M11</t>
  </si>
  <si>
    <t xml:space="preserve">M12</t>
  </si>
  <si>
    <t xml:space="preserve">M13</t>
  </si>
  <si>
    <t xml:space="preserve">M15</t>
  </si>
  <si>
    <t xml:space="preserve">N.</t>
  </si>
  <si>
    <t xml:space="preserve">Area di intervento</t>
  </si>
  <si>
    <t xml:space="preserve">Cod. Nom.</t>
  </si>
  <si>
    <t xml:space="preserve">Denom.</t>
  </si>
  <si>
    <t xml:space="preserve">tipo</t>
  </si>
  <si>
    <t xml:space="preserve">Titolo</t>
  </si>
  <si>
    <t xml:space="preserve">Residui e/o Economie I annualità PSR</t>
  </si>
  <si>
    <t xml:space="preserve">Risorse III annualità PSR</t>
  </si>
  <si>
    <t xml:space="preserve">TOTALE RISORSE PROGRAMMATE</t>
  </si>
  <si>
    <t xml:space="preserve">TOTALE RISORSE IMPIEGATE</t>
  </si>
  <si>
    <r>
      <rPr>
        <b val="true"/>
        <sz val="8"/>
        <rFont val="Arial"/>
        <family val="2"/>
      </rPr>
      <t xml:space="preserve">Risorse comunali afferenti al Fondo Unico d'Ambito
</t>
    </r>
    <r>
      <rPr>
        <sz val="8"/>
        <rFont val="Arial"/>
        <family val="2"/>
      </rPr>
      <t xml:space="preserve">col. (4) </t>
    </r>
  </si>
  <si>
    <r>
      <rPr>
        <b val="true"/>
        <sz val="8"/>
        <rFont val="Arial"/>
        <family val="2"/>
      </rPr>
      <t xml:space="preserve">Risorse ASL</t>
    </r>
    <r>
      <rPr>
        <sz val="8"/>
        <rFont val="Arial"/>
        <family val="2"/>
      </rPr>
      <t xml:space="preserve"> col. (5)</t>
    </r>
  </si>
  <si>
    <r>
      <rPr>
        <b val="true"/>
        <sz val="8"/>
        <rFont val="Arial"/>
        <family val="2"/>
      </rPr>
      <t xml:space="preserve">TOTALE
Residui II ann. PSR
</t>
    </r>
    <r>
      <rPr>
        <sz val="8"/>
        <rFont val="Arial"/>
        <family val="2"/>
      </rPr>
      <t xml:space="preserve">col. (9)=(1)+(2)+(3)+(4)+(5)+(6)+(7)+(8)</t>
    </r>
  </si>
  <si>
    <r>
      <rPr>
        <b val="true"/>
        <sz val="8"/>
        <rFont val="Arial"/>
        <family val="2"/>
      </rPr>
      <t xml:space="preserve">Totale FNPS
</t>
    </r>
    <r>
      <rPr>
        <sz val="8"/>
        <rFont val="Arial"/>
        <family val="2"/>
      </rPr>
      <t xml:space="preserve">col. (1)</t>
    </r>
  </si>
  <si>
    <r>
      <rPr>
        <b val="true"/>
        <sz val="8"/>
        <rFont val="Arial"/>
        <family val="2"/>
      </rPr>
      <t xml:space="preserve">Totale FNA
</t>
    </r>
    <r>
      <rPr>
        <sz val="8"/>
        <rFont val="Arial"/>
        <family val="2"/>
      </rPr>
      <t xml:space="preserve">col. (2)</t>
    </r>
  </si>
  <si>
    <r>
      <rPr>
        <b val="true"/>
        <sz val="8"/>
        <rFont val="Arial"/>
        <family val="2"/>
      </rPr>
      <t xml:space="preserve">Altre risorse regionali finalizzate
</t>
    </r>
    <r>
      <rPr>
        <sz val="8"/>
        <rFont val="Arial"/>
        <family val="2"/>
      </rPr>
      <t xml:space="preserve">col. (3)</t>
    </r>
  </si>
  <si>
    <r>
      <rPr>
        <b val="true"/>
        <sz val="8"/>
        <rFont val="Arial"/>
        <family val="2"/>
      </rPr>
      <t xml:space="preserve">Fondo riallineamento
</t>
    </r>
    <r>
      <rPr>
        <sz val="8"/>
        <rFont val="Arial"/>
        <family val="2"/>
      </rPr>
      <t xml:space="preserve">col. (6)</t>
    </r>
  </si>
  <si>
    <r>
      <rPr>
        <b val="true"/>
        <sz val="8"/>
        <rFont val="Arial"/>
        <family val="2"/>
      </rPr>
      <t xml:space="preserve">Fondi UE e altri fondi pubblici
</t>
    </r>
    <r>
      <rPr>
        <sz val="8"/>
        <rFont val="Arial"/>
        <family val="2"/>
      </rPr>
      <t xml:space="preserve">col. (7)</t>
    </r>
  </si>
  <si>
    <r>
      <rPr>
        <b val="true"/>
        <sz val="8"/>
        <rFont val="Arial"/>
        <family val="2"/>
      </rPr>
      <t xml:space="preserve">Compartec.
Utenti
</t>
    </r>
    <r>
      <rPr>
        <sz val="8"/>
        <rFont val="Arial"/>
        <family val="2"/>
      </rPr>
      <t xml:space="preserve">col. (8)</t>
    </r>
  </si>
  <si>
    <r>
      <rPr>
        <b val="true"/>
        <sz val="8"/>
        <rFont val="Arial"/>
        <family val="2"/>
      </rPr>
      <t xml:space="preserve">6ª annualità</t>
    </r>
    <r>
      <rPr>
        <sz val="8"/>
        <rFont val="Arial"/>
        <family val="2"/>
      </rPr>
      <t xml:space="preserve"> col. (1a)</t>
    </r>
  </si>
  <si>
    <r>
      <rPr>
        <b val="true"/>
        <sz val="8"/>
        <rFont val="Arial"/>
        <family val="2"/>
      </rPr>
      <t xml:space="preserve">7ª annualità </t>
    </r>
    <r>
      <rPr>
        <sz val="8"/>
        <rFont val="Arial"/>
        <family val="2"/>
      </rPr>
      <t xml:space="preserve">col. (1b)</t>
    </r>
  </si>
  <si>
    <r>
      <rPr>
        <b val="true"/>
        <sz val="8"/>
        <rFont val="Arial"/>
        <family val="2"/>
      </rPr>
      <t xml:space="preserve">1ª annualità PSR </t>
    </r>
    <r>
      <rPr>
        <sz val="8"/>
        <rFont val="Arial"/>
        <family val="2"/>
      </rPr>
      <t xml:space="preserve">col. (1c)</t>
    </r>
  </si>
  <si>
    <r>
      <rPr>
        <b val="true"/>
        <sz val="8"/>
        <rFont val="Arial"/>
        <family val="2"/>
      </rPr>
      <t xml:space="preserve">2ª annualità PSR </t>
    </r>
    <r>
      <rPr>
        <sz val="8"/>
        <rFont val="Arial"/>
        <family val="2"/>
      </rPr>
      <t xml:space="preserve">col. (1d)</t>
    </r>
  </si>
  <si>
    <r>
      <rPr>
        <b val="true"/>
        <sz val="8"/>
        <rFont val="Arial"/>
        <family val="2"/>
      </rPr>
      <t xml:space="preserve">7ª annualità </t>
    </r>
    <r>
      <rPr>
        <sz val="8"/>
        <rFont val="Arial"/>
        <family val="2"/>
      </rPr>
      <t xml:space="preserve">col. (2a)</t>
    </r>
  </si>
  <si>
    <r>
      <rPr>
        <b val="true"/>
        <sz val="8"/>
        <rFont val="Arial"/>
        <family val="2"/>
      </rPr>
      <t xml:space="preserve">1ª annualità PSR </t>
    </r>
    <r>
      <rPr>
        <sz val="8"/>
        <rFont val="Arial"/>
        <family val="2"/>
      </rPr>
      <t xml:space="preserve">col. (2b)</t>
    </r>
  </si>
  <si>
    <r>
      <rPr>
        <b val="true"/>
        <sz val="8"/>
        <rFont val="Arial"/>
        <family val="2"/>
      </rPr>
      <t xml:space="preserve">2ª annualità PSR</t>
    </r>
    <r>
      <rPr>
        <sz val="8"/>
        <rFont val="Arial"/>
        <family val="2"/>
      </rPr>
      <t xml:space="preserve"> col. (2c)</t>
    </r>
  </si>
  <si>
    <t xml:space="preserve">Budget ancora disponibile</t>
  </si>
  <si>
    <t xml:space="preserve">Interventi di aggregazione e socializzazione</t>
  </si>
  <si>
    <t xml:space="preserve">vai a Scheda 1</t>
  </si>
  <si>
    <t xml:space="preserve">vai a Scheda 2</t>
  </si>
  <si>
    <t xml:space="preserve">ADI sostegno alla domiciliarità</t>
  </si>
  <si>
    <t xml:space="preserve">vai a Scheda 3</t>
  </si>
  <si>
    <t xml:space="preserve">Case albergo</t>
  </si>
  <si>
    <t xml:space="preserve">vai a Scheda 4</t>
  </si>
  <si>
    <t xml:space="preserve">estate serena e socializzazione</t>
  </si>
  <si>
    <t xml:space="preserve">vai a Scheda 5</t>
  </si>
  <si>
    <t xml:space="preserve">ADI e sostegno alla domiciliarità</t>
  </si>
  <si>
    <t xml:space="preserve">vai a Scheda 6</t>
  </si>
  <si>
    <t xml:space="preserve">Barriere architettoniche</t>
  </si>
  <si>
    <t xml:space="preserve">vai a Scheda 7</t>
  </si>
  <si>
    <t xml:space="preserve">assistenza indiretta</t>
  </si>
  <si>
    <t xml:space="preserve">vai a Scheda 8</t>
  </si>
  <si>
    <t xml:space="preserve">trasporto</t>
  </si>
  <si>
    <t xml:space="preserve">vai a Scheda 9</t>
  </si>
  <si>
    <t xml:space="preserve">assistenza scolastica Napoli sociale</t>
  </si>
  <si>
    <t xml:space="preserve">vai a Scheda 10</t>
  </si>
  <si>
    <t xml:space="preserve">assistenza scolastica cooperative</t>
  </si>
  <si>
    <t xml:space="preserve">vai a Scheda 11</t>
  </si>
  <si>
    <t xml:space="preserve">progetto sole</t>
  </si>
  <si>
    <t xml:space="preserve">vai a Scheda 12</t>
  </si>
  <si>
    <t xml:space="preserve">centri sociali diurni</t>
  </si>
  <si>
    <t xml:space="preserve">vai a Scheda 13</t>
  </si>
  <si>
    <t xml:space="preserve">carte utente salute mentale</t>
  </si>
  <si>
    <t xml:space="preserve">vai a Scheda 14</t>
  </si>
  <si>
    <t xml:space="preserve">centro prima accoglienza</t>
  </si>
  <si>
    <t xml:space="preserve">vai a Scheda 15</t>
  </si>
  <si>
    <t xml:space="preserve">contributi profughi e emigrati</t>
  </si>
  <si>
    <t xml:space="preserve">vai a Scheda 16</t>
  </si>
  <si>
    <t xml:space="preserve">inail e anmil</t>
  </si>
  <si>
    <t xml:space="preserve">vai a Scheda 17</t>
  </si>
  <si>
    <t xml:space="preserve">contributi straordinari</t>
  </si>
  <si>
    <t xml:space="preserve">vai a Scheda 18</t>
  </si>
  <si>
    <t xml:space="preserve">Accoglienza bassa soglia</t>
  </si>
  <si>
    <t xml:space="preserve">vai a Scheda 19</t>
  </si>
  <si>
    <t xml:space="preserve">pogrammi di accompagnamento sociale</t>
  </si>
  <si>
    <t xml:space="preserve">vai a Scheda 20</t>
  </si>
  <si>
    <t xml:space="preserve">formazione volontari in servizio civile</t>
  </si>
  <si>
    <t xml:space="preserve">vai a Scheda 21</t>
  </si>
  <si>
    <t xml:space="preserve">RSA anziani</t>
  </si>
  <si>
    <t xml:space="preserve">vai a Scheda 22</t>
  </si>
  <si>
    <t xml:space="preserve">agevolazione unico campania</t>
  </si>
  <si>
    <t xml:space="preserve">vai a Scheda 23</t>
  </si>
  <si>
    <t xml:space="preserve">housing sociale</t>
  </si>
  <si>
    <t xml:space="preserve">vai a Scheda 24</t>
  </si>
  <si>
    <t xml:space="preserve">profili di comunità</t>
  </si>
  <si>
    <t xml:space="preserve">vai a Scheda 25</t>
  </si>
  <si>
    <t xml:space="preserve">eventi sociali</t>
  </si>
  <si>
    <t xml:space="preserve">vai a Scheda 26</t>
  </si>
  <si>
    <t xml:space="preserve">agenzia cittadina terzo settore</t>
  </si>
  <si>
    <t xml:space="preserve">vai a Scheda 27</t>
  </si>
  <si>
    <t xml:space="preserve">sistema informativo</t>
  </si>
  <si>
    <t xml:space="preserve">vai a Scheda 28</t>
  </si>
  <si>
    <t xml:space="preserve">azioni di supporto programmazione partecipata</t>
  </si>
  <si>
    <t xml:space="preserve">vai a Scheda 29</t>
  </si>
  <si>
    <t xml:space="preserve">azioni di studio ricerca e valutazione per la qualità dei servizi – protocollo università</t>
  </si>
  <si>
    <t xml:space="preserve">vai a Scheda 30</t>
  </si>
  <si>
    <t xml:space="preserve">drop in</t>
  </si>
  <si>
    <t xml:space="preserve">vai a Scheda 31</t>
  </si>
  <si>
    <t xml:space="preserve">budget individualizzato</t>
  </si>
  <si>
    <t xml:space="preserve">vai a Scheda 32</t>
  </si>
  <si>
    <t xml:space="preserve">Centro accoglienza e servizio di portierato sociale presso la struttura di via Vertecoeli</t>
  </si>
  <si>
    <t xml:space="preserve">vai a Scheda 33</t>
  </si>
  <si>
    <t xml:space="preserve">Equipe sociali presso insediamenti ROM</t>
  </si>
  <si>
    <t xml:space="preserve">vai a Scheda 34</t>
  </si>
  <si>
    <t xml:space="preserve">Trasporto scolastico minori ROM</t>
  </si>
  <si>
    <t xml:space="preserve">vai a Scheda 35</t>
  </si>
  <si>
    <t xml:space="preserve">vai a Scheda 36</t>
  </si>
  <si>
    <t xml:space="preserve">IARA</t>
  </si>
  <si>
    <t xml:space="preserve">vai a Scheda 37</t>
  </si>
  <si>
    <t xml:space="preserve">Fuori tratta</t>
  </si>
  <si>
    <t xml:space="preserve">vai a Scheda 38</t>
  </si>
  <si>
    <t xml:space="preserve">Accoglienza residenziale in emergenza per extracomunitari</t>
  </si>
  <si>
    <t xml:space="preserve">vai a Scheda 39</t>
  </si>
  <si>
    <t xml:space="preserve">mediazione</t>
  </si>
  <si>
    <t xml:space="preserve">vai a Scheda 40</t>
  </si>
  <si>
    <t xml:space="preserve">Le Mani 3° annualità</t>
  </si>
  <si>
    <t xml:space="preserve">vai a Scheda 41</t>
  </si>
  <si>
    <t xml:space="preserve">Casa di accoglienza donne maltrattate</t>
  </si>
  <si>
    <t xml:space="preserve">vai a Scheda 42</t>
  </si>
  <si>
    <t xml:space="preserve">Centri diurni socio educativi</t>
  </si>
  <si>
    <t xml:space="preserve">vai a Scheda 43</t>
  </si>
  <si>
    <t xml:space="preserve">vai a Scheda 44</t>
  </si>
  <si>
    <t xml:space="preserve">Mario e Chiara a Marechito</t>
  </si>
  <si>
    <t xml:space="preserve">vai a Scheda 45</t>
  </si>
  <si>
    <t xml:space="preserve">Patto formativo intergenerazionale</t>
  </si>
  <si>
    <t xml:space="preserve">vai a Scheda 46</t>
  </si>
  <si>
    <t xml:space="preserve">Progetto di rete per scampia</t>
  </si>
  <si>
    <t xml:space="preserve">vai a Scheda 47</t>
  </si>
  <si>
    <t xml:space="preserve">Scuola estate</t>
  </si>
  <si>
    <t xml:space="preserve">vai a Scheda 48</t>
  </si>
  <si>
    <t xml:space="preserve">Attività di socializzazione per adolescenti progetto "S. Lorenzo quartiere nel mondo"</t>
  </si>
  <si>
    <t xml:space="preserve">vai a Scheda 49</t>
  </si>
  <si>
    <t xml:space="preserve">Centri di aggregazione ragazzi e adolescenti</t>
  </si>
  <si>
    <t xml:space="preserve">vai a Scheda 50</t>
  </si>
  <si>
    <t xml:space="preserve">Accoglienza residenziale</t>
  </si>
  <si>
    <t xml:space="preserve">vai a Scheda 51</t>
  </si>
  <si>
    <t xml:space="preserve">Accoglienza residenziale gestanti e madre/bambino</t>
  </si>
  <si>
    <t xml:space="preserve">vai a Scheda 52</t>
  </si>
  <si>
    <t xml:space="preserve">Accompagnamento alle dimissioni dei minori in comunità residenziale e Autonomia Donne</t>
  </si>
  <si>
    <t xml:space="preserve">vai a Scheda 53</t>
  </si>
  <si>
    <t xml:space="preserve">Afido familiare (contributi famiglie affidatarie e campagna sensibilizzazione)</t>
  </si>
  <si>
    <t xml:space="preserve">vai a Scheda 54</t>
  </si>
  <si>
    <t xml:space="preserve">Sperimentazione nuove modalità per affido familiare</t>
  </si>
  <si>
    <t xml:space="preserve">vai a Scheda 55</t>
  </si>
  <si>
    <t xml:space="preserve">programma d'intervento per la prevenzione dell'istituzionalizzazione affidamento delle attività di ricerca/intervento</t>
  </si>
  <si>
    <t xml:space="preserve">vai a Scheda 56</t>
  </si>
  <si>
    <t xml:space="preserve">Accoglienza famiglie in difficoltà</t>
  </si>
  <si>
    <t xml:space="preserve">vai a Scheda 57</t>
  </si>
  <si>
    <t xml:space="preserve">Progetto I care </t>
  </si>
  <si>
    <t xml:space="preserve">vai a Scheda 58</t>
  </si>
  <si>
    <t xml:space="preserve">Progetti e iniziative di contrasto alla dispersione scolastica</t>
  </si>
  <si>
    <t xml:space="preserve">vai a Scheda 59</t>
  </si>
  <si>
    <t xml:space="preserve">agenzia cittadina per la tutela pubblica formazione dei tutori affidatari</t>
  </si>
  <si>
    <t xml:space="preserve">vai a Scheda 60</t>
  </si>
  <si>
    <t xml:space="preserve">Progetto di rete per la prevenzione ed il trattamento del maltrattamento e dell'abuso dell'infanzia</t>
  </si>
  <si>
    <t xml:space="preserve">vai a Scheda 61</t>
  </si>
  <si>
    <t xml:space="preserve">Tutoraggio</t>
  </si>
  <si>
    <t xml:space="preserve">vai a Scheda 62</t>
  </si>
  <si>
    <t xml:space="preserve">Sostegno alle famiglie delle bambine e dei bambini di territori a ritardo di sviluppo</t>
  </si>
  <si>
    <t xml:space="preserve">vai a Scheda 63</t>
  </si>
  <si>
    <t xml:space="preserve">Città in gioco</t>
  </si>
  <si>
    <t xml:space="preserve">vai a Scheda 64</t>
  </si>
  <si>
    <t xml:space="preserve">Ludoteca cittadina</t>
  </si>
  <si>
    <t xml:space="preserve">vai a Scheda 65</t>
  </si>
  <si>
    <t xml:space="preserve">Progetto rete per lo sport</t>
  </si>
  <si>
    <t xml:space="preserve">vai a Scheda 66</t>
  </si>
  <si>
    <t xml:space="preserve">semires.</t>
  </si>
  <si>
    <t xml:space="preserve">centri diurni sociosanitari anziani</t>
  </si>
  <si>
    <t xml:space="preserve">vai a Scheda 67</t>
  </si>
  <si>
    <t xml:space="preserve">Contributi economici minori riconosciuti da un solo genitore</t>
  </si>
  <si>
    <t xml:space="preserve">vai a Scheda 68</t>
  </si>
  <si>
    <t xml:space="preserve">Spazi neutri</t>
  </si>
  <si>
    <t xml:space="preserve">vai a Scheda 69</t>
  </si>
  <si>
    <t xml:space="preserve">Azioni di sistema e di supporto alle attvità dei Servizi Sociali territoriali (attrezzature e prestazioni di servizio)</t>
  </si>
  <si>
    <t xml:space="preserve">vai a Scheda 70</t>
  </si>
  <si>
    <t xml:space="preserve">Progetto integrato sociosanitario semiresidenziale</t>
  </si>
  <si>
    <t xml:space="preserve">vai a Scheda 71</t>
  </si>
  <si>
    <t xml:space="preserve">centri diurni disabili</t>
  </si>
  <si>
    <t xml:space="preserve">vai a Scheda 72</t>
  </si>
  <si>
    <t xml:space="preserve">res</t>
  </si>
  <si>
    <t xml:space="preserve">Rsa disabili</t>
  </si>
  <si>
    <t xml:space="preserve">vai a Scheda 73</t>
  </si>
  <si>
    <t xml:space="preserve">"Ifratelli di Iqba. Interventi rivolti a minori non accompagnati : accoglienza, ascolto, orientamento, mediazione linuistico culturale"</t>
  </si>
  <si>
    <t xml:space="preserve">vai a Scheda 74</t>
  </si>
  <si>
    <t xml:space="preserve">accogliere le differenze</t>
  </si>
  <si>
    <t xml:space="preserve">vai a Scheda 75</t>
  </si>
  <si>
    <t xml:space="preserve">Accoglienza minori non accompagnati nord africa</t>
  </si>
  <si>
    <t xml:space="preserve">vai a Scheda 76</t>
  </si>
  <si>
    <t xml:space="preserve">vai a Scheda 77</t>
  </si>
  <si>
    <t xml:space="preserve">   </t>
  </si>
  <si>
    <t xml:space="preserve">vai a Scheda 78</t>
  </si>
  <si>
    <t xml:space="preserve">vai a Scheda 79</t>
  </si>
  <si>
    <t xml:space="preserve">vai a Scheda 80</t>
  </si>
  <si>
    <t xml:space="preserve">vai a Scheda 81</t>
  </si>
  <si>
    <t xml:space="preserve">vai a Scheda 82</t>
  </si>
  <si>
    <t xml:space="preserve">vai a Scheda 84</t>
  </si>
  <si>
    <t xml:space="preserve">vai a Scheda 85</t>
  </si>
  <si>
    <t xml:space="preserve">vai a Scheda 86</t>
  </si>
  <si>
    <t xml:space="preserve">vai a Scheda 87</t>
  </si>
  <si>
    <t xml:space="preserve">vai a Scheda 88</t>
  </si>
  <si>
    <t xml:space="preserve">vai a Scheda 89</t>
  </si>
  <si>
    <t xml:space="preserve">vai a Scheda 90</t>
  </si>
  <si>
    <t xml:space="preserve">vai a Scheda 91</t>
  </si>
  <si>
    <t xml:space="preserve">vai a Scheda 92</t>
  </si>
  <si>
    <t xml:space="preserve">vai a Scheda 93</t>
  </si>
  <si>
    <t xml:space="preserve">vai a Scheda 94</t>
  </si>
  <si>
    <t xml:space="preserve">vai a Scheda 95</t>
  </si>
  <si>
    <t xml:space="preserve">vai a Scheda 96</t>
  </si>
  <si>
    <t xml:space="preserve">vai a Scheda 97</t>
  </si>
  <si>
    <t xml:space="preserve">vai a Scheda 98</t>
  </si>
  <si>
    <t xml:space="preserve">vai a Scheda 99</t>
  </si>
  <si>
    <t xml:space="preserve">vai a Scheda 100</t>
  </si>
  <si>
    <t xml:space="preserve">vai a Scheda 101</t>
  </si>
  <si>
    <t xml:space="preserve">vai a Scheda 102</t>
  </si>
  <si>
    <t xml:space="preserve">vai a Scheda 103</t>
  </si>
  <si>
    <t xml:space="preserve">vai a Scheda 104</t>
  </si>
  <si>
    <t xml:space="preserve">vai a Scheda 105</t>
  </si>
  <si>
    <t xml:space="preserve">vai a Scheda 106</t>
  </si>
  <si>
    <t xml:space="preserve">vai a Scheda 107</t>
  </si>
  <si>
    <t xml:space="preserve">vai a Scheda 108</t>
  </si>
  <si>
    <t xml:space="preserve">vai a Scheda 109</t>
  </si>
  <si>
    <t xml:space="preserve">vai a Scheda 110</t>
  </si>
  <si>
    <t xml:space="preserve">vai a Scheda 111</t>
  </si>
  <si>
    <t xml:space="preserve">vai a Scheda 112</t>
  </si>
  <si>
    <t xml:space="preserve">vai a Scheda 113</t>
  </si>
  <si>
    <t xml:space="preserve">vai a Scheda 114</t>
  </si>
  <si>
    <t xml:space="preserve">vai a Scheda 115</t>
  </si>
  <si>
    <t xml:space="preserve">vai a Scheda 116</t>
  </si>
  <si>
    <t xml:space="preserve">vai a Scheda 117</t>
  </si>
  <si>
    <t xml:space="preserve">vai a Scheda 118</t>
  </si>
  <si>
    <t xml:space="preserve">vai a Scheda 119</t>
  </si>
  <si>
    <t xml:space="preserve">vai a Scheda 120</t>
  </si>
  <si>
    <t xml:space="preserve">vai a Scheda 121</t>
  </si>
  <si>
    <t xml:space="preserve">vai a Scheda 122</t>
  </si>
  <si>
    <t xml:space="preserve">vai a Scheda 123</t>
  </si>
  <si>
    <t xml:space="preserve">vai a Scheda 124</t>
  </si>
  <si>
    <t xml:space="preserve">vai a Scheda 125</t>
  </si>
  <si>
    <t xml:space="preserve">vai a Scheda 126</t>
  </si>
  <si>
    <t xml:space="preserve">vai a Scheda 127</t>
  </si>
  <si>
    <t xml:space="preserve">vai a Scheda 128</t>
  </si>
  <si>
    <t xml:space="preserve">vai a Scheda 129</t>
  </si>
  <si>
    <t xml:space="preserve">vai a Scheda 130</t>
  </si>
  <si>
    <t xml:space="preserve">TOTALI</t>
  </si>
  <si>
    <t xml:space="preserve">N. Tipologia di Servizi</t>
  </si>
  <si>
    <t xml:space="preserve">res.</t>
  </si>
  <si>
    <t xml:space="preserve">dom.</t>
  </si>
  <si>
    <t xml:space="preserve">terr.</t>
  </si>
  <si>
    <t xml:space="preserve">ins. socio-lav.</t>
  </si>
  <si>
    <t xml:space="preserve">ins. lav.</t>
  </si>
  <si>
    <t xml:space="preserve">contr. econ.</t>
  </si>
  <si>
    <t xml:space="preserve">sistema</t>
  </si>
  <si>
    <t xml:space="preserve">ASL</t>
  </si>
  <si>
    <t xml:space="preserve">Distretto/i</t>
  </si>
  <si>
    <t xml:space="preserve">Na1 centro</t>
  </si>
  <si>
    <t xml:space="preserve">Numeri servizi della scheda "Progr. FINANZIARIA"</t>
  </si>
  <si>
    <t xml:space="preserve">Tipo di prestazione integrata</t>
  </si>
  <si>
    <t xml:space="preserve">Riepilogo II annualità PSR</t>
  </si>
  <si>
    <t xml:space="preserve">Previsioni III annualità PSR</t>
  </si>
  <si>
    <t xml:space="preserve">Numero ore
(1)</t>
  </si>
  <si>
    <t xml:space="preserve">Numero posti          (2)</t>
  </si>
  <si>
    <t xml:space="preserve">Risorse delle ASL
(3)</t>
  </si>
  <si>
    <t xml:space="preserve">Risorse del Fondo Unico d'Ambito**
(4)</t>
  </si>
  <si>
    <t xml:space="preserve">Risorse di altri Enti
(5)</t>
  </si>
  <si>
    <t xml:space="preserve">Risorse degli Utenti
(6)</t>
  </si>
  <si>
    <t xml:space="preserve">Totale risorse impiegate 
(7)=
(3)+(4)+(5)+(6)</t>
  </si>
  <si>
    <t xml:space="preserve">Numero ore
(8)</t>
  </si>
  <si>
    <t xml:space="preserve">Numero posti        (9)</t>
  </si>
  <si>
    <t xml:space="preserve">Risorse delle ASL
 (10)</t>
  </si>
  <si>
    <t xml:space="preserve">Risorse del Fondo Unico d'Ambito**
(11)</t>
  </si>
  <si>
    <t xml:space="preserve">Risorse di altri Enti
(12)</t>
  </si>
  <si>
    <t xml:space="preserve">Risorse degli Utenti
(13)</t>
  </si>
  <si>
    <t xml:space="preserve">Totale risorse programmate 
(14)=
(10)+(11)+(12)+(13)</t>
  </si>
  <si>
    <t xml:space="preserve">Assistenza domiciliare integrata e programmata a domicilio agli anziani (*)</t>
  </si>
  <si>
    <t xml:space="preserve">Assistenza domiciliare integrata e programmata a domicilio ai disabili(*)</t>
  </si>
  <si>
    <t xml:space="preserve">Assistenza semiresidenziale ai disabili</t>
  </si>
  <si>
    <t xml:space="preserve">91584 (prestazioni annue)</t>
  </si>
  <si>
    <t xml:space="preserve">Assistenza semiresidenziale agli anziani</t>
  </si>
  <si>
    <t xml:space="preserve">Assistenza residenziale a persone con problemi psichiatrici</t>
  </si>
  <si>
    <t xml:space="preserve">Assistenza residenziale a disabili gravi</t>
  </si>
  <si>
    <t xml:space="preserve">Assistenza residenziale a disabili senza sostegno familiare</t>
  </si>
  <si>
    <t xml:space="preserve">Assistenza residenziale ad anziani</t>
  </si>
  <si>
    <t xml:space="preserve">Assistenza residenziale a persone affette da AIDS</t>
  </si>
  <si>
    <t xml:space="preserve">Altre prestazioni afferenti all'area sociosanitaria
(da specificare)</t>
  </si>
  <si>
    <t xml:space="preserve">(1) per tutti i tipi di prestazioni ad esclusione di quelle domiciliari (A) per "posti" si intendono i posti letto gestiti direttamente o convenzionati; per le prestazioni domiciliari indicare il numero di ore di assistenza erogate e programmate.</t>
  </si>
  <si>
    <t xml:space="preserve">(2) Riportare anche risorse per casi in carico congiuntamente.</t>
  </si>
  <si>
    <t xml:space="preserve">(*) Solo per l'assistenza domiciliare, nella prima colonna va indicato il numero di ore di assistenza erogate e non il numero di utenti.</t>
  </si>
  <si>
    <t xml:space="preserve">(**) nelle colonne 4 e 11 vanno inserite risorse del FUA che possono essere: in prestazioni erogate dall'Ambito, in risorse finanziarie trasferite alle ASL oppure in risorse non trasferite, per casi seguiti in maniera congiunta, relativamente alla quota spettante al Comune.</t>
  </si>
  <si>
    <t xml:space="preserve"> ASL Na 1 centro</t>
  </si>
  <si>
    <t xml:space="preserve">Comune di Napoli</t>
  </si>
  <si>
    <t xml:space="preserve">vai a Progr. FINANZIARIA</t>
  </si>
  <si>
    <t xml:space="preserve">AREE DI INTERVENTO</t>
  </si>
  <si>
    <t xml:space="preserve">TOTALE RISORSE APPOSTATE</t>
  </si>
  <si>
    <t xml:space="preserve">N. richieste ricevute</t>
  </si>
  <si>
    <t xml:space="preserve">N. Utenti previsti</t>
  </si>
  <si>
    <t xml:space="preserve">Composizione dei costi</t>
  </si>
  <si>
    <t xml:space="preserve">M</t>
  </si>
  <si>
    <t xml:space="preserve">F</t>
  </si>
  <si>
    <t xml:space="preserve">A) costi gestione</t>
  </si>
  <si>
    <t xml:space="preserve">B) costi personale</t>
  </si>
  <si>
    <t xml:space="preserve">C) altro (rette, voucher, borse lavoro, ecc.)</t>
  </si>
  <si>
    <t xml:space="preserve">D) totale  servizio (A+B+C)</t>
  </si>
  <si>
    <t xml:space="preserve">Cod.</t>
  </si>
  <si>
    <t xml:space="preserve">tipologia</t>
  </si>
  <si>
    <t xml:space="preserve">durata mesi</t>
  </si>
  <si>
    <t xml:space="preserve">mese avvio</t>
  </si>
  <si>
    <t xml:space="preserve">continuità</t>
  </si>
  <si>
    <t xml:space="preserve">gestione</t>
  </si>
  <si>
    <t xml:space="preserve">fornitore</t>
  </si>
  <si>
    <t xml:space="preserve">luogo della fornitura</t>
  </si>
  <si>
    <t xml:space="preserve">nuova attivazione</t>
  </si>
  <si>
    <t xml:space="preserve">affidato a</t>
  </si>
  <si>
    <t xml:space="preserve">Napoli sociale spa</t>
  </si>
  <si>
    <t xml:space="preserve">centri polifunzionali anziani e altre strutture di accoglienza</t>
  </si>
  <si>
    <t xml:space="preserve">descrizione del servizio</t>
  </si>
  <si>
    <t xml:space="preserve">I servizi d'integrazione sociale per anziani prevedono l'attivazione di interventi di aggregazione e socializzazione realizzati presso i centri polifunzionali, strutture di accoglienza diurna distribuiti in alcuni quartieri cittadini come punto di ritrovo e d'incontro. Il funzionamento dei centri polifunzionali sarà garantito attraverso l'operato degli operatori sociali della società Napoli Sociale S.p.A., attualmente in servizio presso le Municipalità (Servizio 118 Sociale) che svolgeranno attività di vigilanza e supporto organizzativo al fine di rendere la gestione dei stessi più rispondente ai bisogni degli utenti. Le azioni saranno orientate prioritariamente verso la valorizzazione dell'invecchiamento attivo e dello scambio intergenerazionale, attraverso la realizzazione di attività laboratoriali e di animazione sociale all'interno dei Centri socio educativi per minori con il protagonismo delle persone anziane.
</t>
  </si>
  <si>
    <t xml:space="preserve">uso del fascicolo elettronico</t>
  </si>
  <si>
    <t xml:space="preserve">richieste ricevute</t>
  </si>
  <si>
    <t xml:space="preserve">utenti previsti</t>
  </si>
  <si>
    <t xml:space="preserve">NO</t>
  </si>
  <si>
    <t xml:space="preserve">Maschi</t>
  </si>
  <si>
    <t xml:space="preserve">Femmine</t>
  </si>
  <si>
    <t xml:space="preserve">Composizione professionale</t>
  </si>
  <si>
    <t xml:space="preserve">profilo professionale</t>
  </si>
  <si>
    <t xml:space="preserve">tipologia rapporto di lavoro </t>
  </si>
  <si>
    <t xml:space="preserve">n.° unità (a)</t>
  </si>
  <si>
    <t xml:space="preserve">ore/uomo mese (b)</t>
  </si>
  <si>
    <t xml:space="preserve">durata inc. mesi ( c)</t>
  </si>
  <si>
    <t xml:space="preserve">costo orario (d)</t>
  </si>
  <si>
    <t xml:space="preserve">ente di appartenenza</t>
  </si>
  <si>
    <t xml:space="preserve">costo totale 
(a x b x c x d)</t>
  </si>
  <si>
    <t xml:space="preserve">animatore sociale</t>
  </si>
  <si>
    <t xml:space="preserve">dipendente tempo indeterminato</t>
  </si>
  <si>
    <t xml:space="preserve">Altro Ente Gestore (società in house)</t>
  </si>
  <si>
    <t xml:space="preserve">coordinatore</t>
  </si>
  <si>
    <t xml:space="preserve">Costo del servizio previsto dalla scheda finanziaria</t>
  </si>
  <si>
    <t xml:space="preserve">A) Gestione</t>
  </si>
  <si>
    <t xml:space="preserve">B) Personale</t>
  </si>
  <si>
    <t xml:space="preserve">C) altro (rette, voucher, ecc.)</t>
  </si>
  <si>
    <t xml:space="preserve">D) costo servizio (A+B+C)</t>
  </si>
  <si>
    <t xml:space="preserve">da affidare</t>
  </si>
  <si>
    <t xml:space="preserve">Territorio cittadino</t>
  </si>
  <si>
    <t xml:space="preserve">Il servizio di Telefonia Sociale è un servizio finalizzato a limitare la condizione d'isolamento nella quale le persone in difficoltà possono trovarsi o per situazioni di disagio ambientale e socio-economico o per precarie condizioni di salute. Il servizio tende a limitare il rischio di emarginazione sociale, condizione che spesso caratterizza gli anziani anche autosufficienti ed autonomi, orientandoli e fornendo informazioni che favoriscano la continuità delle relazioni sociali e la comunicazione con il sistema dei servizi socio-assistenziali e socio-sanitari territoriali. Si prevede di creare un'unica centrale operativa di smistamento delle richieste di bisogno/tutela provenienti dai diversi servizi quali Telesoccorso, Numero Verde, Centrale Operativa per le Emergenze Sociali al fine di realizzare servizi più rispondenti ai bisogni dell'utenza e allo stesso tempo apportare significative economie di scala. </t>
  </si>
  <si>
    <t xml:space="preserve">Operatori</t>
  </si>
  <si>
    <t xml:space="preserve">operatori festivi </t>
  </si>
  <si>
    <t xml:space="preserve">in continuità II ann. PSR</t>
  </si>
  <si>
    <t xml:space="preserve">consorzio Gesco per ADI fino a settembre (da affidare perla restante parte)</t>
  </si>
  <si>
    <t xml:space="preserve">L'assistenza domiciliare integrata è un sistema di interventi e servizi socio-sanitari offerti a domicilio degli anziani parzialmente o totalmente non autosufficienti, aventi necessità di un'assistenza continuativa. Consiste in interventi di tipo sociale (pulizia dell'appartamento, invio di pasti caldi, disbrigo di pratiche amministrative, ecc.) integrati con interventi sanitari (attività riabilitative, assistenza infermieristica,ecc.). Il servizio si caratterizza per la forte integrazione socio-sanitaria delle prestazioni offerte, legate alla natura e ai bisogni a cui si rivolge, volto a favorire la permanenza dell'utente nel proprio contesto di vita ed evitare ricoveri ospedalieri impropri. Il sistema di prestazioni assistenziali in regime domiciliare sarà integrato e ampliato attraverso gli interventi di aiuto leggero alla persona garantiti dal Servizio Pony della Solidarietà e dalla Banca del Tempo. Nell'ambito di tali interventi di aiuto leggero sarà possibile attivare convenzioni con ristoranti per pasti a domicilio, convenzioni con lavanderie e forme di accompagnamento degli utenti sul territorio (passeggiate, accompagnamento ai servizi ecc.).  Uno degli interventi innovativi previsti nel settore anziani è la creazione di un Albo delle badanti, volto a favorire lo sviluppo delle competenze di base e della formazione professionalizzante delle persone impegnate nell'assistenza e cura della persona.
</t>
  </si>
  <si>
    <t xml:space="preserve">O.S.A.</t>
  </si>
  <si>
    <t xml:space="preserve">coordinatori</t>
  </si>
  <si>
    <t xml:space="preserve">accreditamento</t>
  </si>
  <si>
    <t xml:space="preserve">Case albergo e Comunità alloggio convenzionate</t>
  </si>
  <si>
    <t xml:space="preserve">Napoli e provincia</t>
  </si>
  <si>
    <t xml:space="preserve">Interventi di accoglienza residenziale di anziani in condizioni di disagio socio economico nelle strutture convenzionate attraverso il pagamento della retta giornaliera che viene solo in quota parte coperta dall'eventuale reddito della persona anziana.</t>
  </si>
  <si>
    <t xml:space="preserve">Il Comune di Napoli intende promuovere una serie di interventi ed iniziative volte ad aiutare le persone anziane soprattutto nel periodo estivo nel quale è maggiore il rischio di solitudine ed il bisogno di reti si supporto.
In particolare si intende agire sui fattori materiali attraverso iniziative finalizzate a fronteggiare l’emergenza estiva dovuta alle alte temperature, alla chiusura degli esercizi commerciali e allo svuotamento delle città e, al contempo, promuovere la città come luogo di vacanza con spazi e tempi dedicati alle categorie svantaggiate al fine di garantire il diritto di tutti i cittadini a star bene, a sviluppare e conservare le proprie capacità fisiche, a migliorare la vita relazionale e ad essere membri attivi della società. Il programma si rivolge alle fasce più deboli della cittadinanza esposte a rischio di isolamento ed abbandono materiale e/o psicologico, attraverso l’attivazione di progetti sperimentali ed il potenziamento dei servizi di sostegno, di socializzazione e di aggregazione.
</t>
  </si>
  <si>
    <t xml:space="preserve">Consorzio Gesco (fino a marzo 2012)</t>
  </si>
  <si>
    <t xml:space="preserve">L'assistenza domiciliare integrata è un sistema di interventi e servizi socio-sanitari offerti a domicilio dei disabili, parzialmente o totalmente non autosufficienti, aventi necessità di un'assistenza continuativa. Consiste in interventi di tipo sociale (pulizia dell'appartamento, invio di pasti caldi, disbrigo di pratiche amministrative, ecc.) integrati con interventi sanitari (attività riabilitative, assistenza infermieristica,ecc.). Il servizio si caratterizza per la forte integrazione socio-sanitaria delle prestazioni offerte, legate alla natura e ai bisogni a cui si rivolge, volta a favorire la permanenza dell'utente nel proprio contesto di vita ed evitare ricoveri ospedalieri impropri.  Il sistema di prestazioni assistenziali in regime domiciliare sarà integrato e ampliato attraverso gli interventi di aiuto leggero alla persona garantiti dal Servizio Pony della Solidarietà e dalla Banca del Tempo.  Inoltre è prevista l'attivazione del "Tutoraggio educativo", realizzato da operatori con specifiche competenze e finalizzato a sostenere il percorso socio-educativo dei ragazzi disabili, dando coerenza e continuità agli interventi domiciliari, sociali e scolastici. Tale sperimentazione verrà avviata prioritariamente con bambini autistici. Infine per il disagio mentale si intende intervenire attraverso un progetto denominato “Sostegno all'abitare” che si concretizza in un'assistenza domiciliare specializzata nel sostegno ai soggetti disabili psichici. </t>
  </si>
  <si>
    <t xml:space="preserve">Consorzio</t>
  </si>
  <si>
    <t xml:space="preserve">educatori professionali</t>
  </si>
  <si>
    <t xml:space="preserve">gestione diretta</t>
  </si>
  <si>
    <t xml:space="preserve">Sono concessi contributi a fondo perduto per la realizzazione di opere finalizzate al superamento o all'abbattimento di barriere architettoniche negli edifici privati a norma della legge 13/1989. La richiesta deve riguardare lavori di eliminazione e superamento di barriere architettoniche che creano difficoltà di accesso all'immobile o alla singola unità immobiliare oppure difficoltà di fruibilità ed accessibilità dell'alloggio.
</t>
  </si>
  <si>
    <t xml:space="preserve">Il servizio si pone l'obiettivo di assicurare una normale vita di relazione della persona con gravi deficit motori in grado di autodeterminarsi e/o ai soggetti non in grado di compiere scelte autonome o esprimere il proprio volere. E' prevista l'erogazione di un contributo mensile per l'autogestione dell'aiuto personale, mediante l'instaurazione di un rapporto di lavoro con un operatore di fiducia.</t>
  </si>
  <si>
    <t xml:space="preserve">Napoli Sociale S.p.A.</t>
  </si>
  <si>
    <t xml:space="preserve">Il servizio di trasporto rientra tra gli interventi di natura socio – assistenziale previsti dal Comune di Napoli in grado di assicurare alle persone disabili, impossibilitate all’utilizzo della rete dei trasporti pubblici, di raggiungere strutture a carattere educativo, ovvero centri di cura o riabilitazione pubblici. Il trasporto è effettuato con automezzi adeguati ed esclusivamente nel territorio cittadino. 
Il Comune di Napoli intende garantire diverse tipologie di trasporto:
- trasporto scolastico per alunni disabili frequentanti gli istituti scolastici presenti nel territorio comunale al fine di garantire     l’esercizio del diritto allo studio ai sensi dell’art. 12 della legge n. 104 del 1992;
- trasporto a chiamata per motivi occasionali e temporanei a cittadini disabili con ridotte capacità motorie al fine di facilitarne   la partecipazione alla vita di comunità.
</t>
  </si>
  <si>
    <t xml:space="preserve">autista e osa</t>
  </si>
  <si>
    <t xml:space="preserve">Altro Ente Gestore (Società in House)</t>
  </si>
  <si>
    <t xml:space="preserve">Coordinatore</t>
  </si>
  <si>
    <t xml:space="preserve">Napoli Sociale S.p.A. </t>
  </si>
  <si>
    <t xml:space="preserve">Scuole del territorio cittadino</t>
  </si>
  <si>
    <t xml:space="preserve">Il servizio di assistenza scolastica intende promuovere l'autonomia e l'inclusione sociale e scolastica degli alunni disabili frequentanti le scuole dell’infanzia, primarie e medie statali presenti sul territorio cittadino offrendo prestazioni di aiuto alla persona e di supporto nello svolgimento delle attività che si realizzano quotidianamente in ambito scolastico nonchè nelle iniziative di animazione e socializzazione durante periodi di interruzione della scuola. </t>
  </si>
  <si>
    <t xml:space="preserve">SI</t>
  </si>
  <si>
    <t xml:space="preserve">Cooperative sociali</t>
  </si>
  <si>
    <t xml:space="preserve">Il servizio di assistenza scolastica intende promuovere l'autonomia e l'inclusione sociale e scolastica degli alunni disabili frequentanti le scuole dell’infanzia comunali e gli istituti superiori presenti sul territorio cittadino, offrendo prestazioni di aiuto alla persona e di supporto nello svolgimento delle attività che si realizzano quotidianamente in ambito scolastico.</t>
  </si>
  <si>
    <t xml:space="preserve">dipendente tempo determinato</t>
  </si>
  <si>
    <t xml:space="preserve">cooperativa sociale</t>
  </si>
  <si>
    <t xml:space="preserve">coordinatore (Lotto 1)</t>
  </si>
  <si>
    <t xml:space="preserve">Il Progetto Sole si rivolge a bambini/ragazzi di età compresa tra i 5 ed i 18 anni affetti da disabilità psicofisiche di grado lieve-medio, o disabilità gravi con un alto grado di autonomia con conseguenti disagi nella vita sociale con il fine di avviare un processo teso al recupero della loro autonomia e di creare opportunità di inserimento in circuiti di normalità, grazie ad interventi mirati e personalizzati, nel rispetto dei tempi e limiti individuali. Il progetto prevede una serie attività didattico-formative, ricreative, laboratoriali, socio-educative e motorie finalizzate alla socializzazione dei ragazzi e, prioritariamente, all'inserimento degli stessi nel gruppo dei pari.</t>
  </si>
  <si>
    <t xml:space="preserve">educatore professionale</t>
  </si>
  <si>
    <t xml:space="preserve">prestazione coordinata e continuata</t>
  </si>
  <si>
    <t xml:space="preserve">Assistente sociale</t>
  </si>
  <si>
    <t xml:space="preserve">Psicologo</t>
  </si>
  <si>
    <t xml:space="preserve">educatore professionale (Week-end Marechiaro)</t>
  </si>
  <si>
    <t xml:space="preserve">educatore professionale (Laboratori Marechiaro</t>
  </si>
  <si>
    <t xml:space="preserve">Il Centro Diurno per disabili si configura come una risposta ai bisogni legati allo stato di disabilità psico-fisica  attraverso l’attivazione di percorsi di socializzazione e di aggregazione in grado di favorire  il mantenimento e lo sviluppo di abilità sul piano cognitivo, relazionale, sociale e creativo. Il Centro diurno propone una serie di attività ricreative, laboratoriali ed educative sulla base di progetti individuali elaborati considerando le esigenze ed i bisogni di ciascun utente.
 </t>
  </si>
  <si>
    <t xml:space="preserve">Educatore professionale</t>
  </si>
  <si>
    <t xml:space="preserve">addetto servizi di pulizia</t>
  </si>
  <si>
    <t xml:space="preserve">addetto servizio pasti</t>
  </si>
  <si>
    <t xml:space="preserve">Consozio Gesco (solo uno già attivo)</t>
  </si>
  <si>
    <t xml:space="preserve">Il gruppo appartamento rappresenta una valida opportunità per sperimentare un progetto di vita autonoma in una dimensione tipicamente familiare che persegue finalià di accoglienza e gestione della vita quotidiana, orientata alla tutela della persona e allo sviluppo delle abilità residue.  ttualmente è attivo un solo gruppo appartamento he fornisce assistenza e cura a persone con disabilità psichica prive di rete familiare o per le quali la permanenza nel nucleo familiare sia temporaneamente o permanentemente impossibilitata. L'obiettivo per la prossima annualità è attivare altri quattro gruppi appartamento.</t>
  </si>
  <si>
    <t xml:space="preserve">enti del terzo settore</t>
  </si>
  <si>
    <t xml:space="preserve">L'obiettivo è trasformare l'attuale sistema di accoglienza delle strutture a gestione diretta (ex Dormitorio e Signoriello) orientandole verso una forma di accoglienza intermedia o di secondo livello. Dal momento che l'accoglienza di bassa soglia è offerta attraverso le strutture convenzionate si intende organizzare le strutture a gestione diretta in modo che offrano accoglienza residenziale anche diurna, proponendo attività di tipo formativo e laboratoriale e consentendo così alle persone di avere assistenza durante tutto l'arco della giornata venendo incontro a diversi tipi di sostegno sociale, compresa l'assistenza in condizioni di malattia o convalescenza.</t>
  </si>
  <si>
    <t xml:space="preserve">operatori attività laboratoriali</t>
  </si>
  <si>
    <t xml:space="preserve">Il Comune di Napoli eroga, ai profughi che ne fanno richiesta, un contributo economico al fine di garantire non solo condizioni di vita dignitose ma anche una graduale acquisizione di autosufficienza, nel rispetto dei diritti e dei doveri previsti dalle norme vigenti e dalla Costituzione.
</t>
  </si>
  <si>
    <t xml:space="preserve">Il Comune di Napoli eroga contributi economici straordinari in favore degli invalidi del lavoro per motivi sanitari, per soggiorno climatico, per spese funerarie ed assegni in collocamento per ogni mese di disoccupazione.</t>
  </si>
  <si>
    <t xml:space="preserve">Gli interventi di assistenza economica sono diretti ai cittadini liberati dal carcere e in generale ai cittadini in stato di grave disagio economico per contingenze straordinarie (malattia, interventi chirurgici ...) che non dispongano di risorse sufficienti a garantire il soddisfacimento dei bisogni fondamentali o si trovino in occasionali situazioni di emergenza. Si intende un contributo straordinario per far fronte ad una spesa improvvisa, necessaria e straordinaria che compromette gravemente l’equilibrio economico di un nucleo familiare che normalmente è in grado di provvedere autonomamente ai propri bisogni (spese eccezionali, gravi eventi morbosi o il venire meno di un congiunto per morte separazione abbandono).
</t>
  </si>
  <si>
    <t xml:space="preserve">Si tratta di un servizio su base residenziale di pronta accoglienza i cui principali obiettivi sono di offrire uno spazio protetto alle persone per poter compiere le principali funzioni del quotidiano. Anche se la pronta accoglienza non è vincolata alla volontà di cambiamento delle persone, sono forniti orientamenti e effettuati invii a servizi idonei pubblici e privati . ll Comune è in regime di convenzione con tre centri di accoglienza di bassa soglia: l'istituto La Palma per persone senza dimora anche immigrate, la Tenda che opera soprattutto con persone senza dimora con problemi di dipendenza e il Don Bosco per ragazzi e giovani in difficoltà. L'obiettivo per la prossima annualità è il potenziamento delle convenzionii esistenti e l'attivazione di ulteriori convenzioni al fine di incrementare il numero di posti letto e differenziare e specializzare le risposte in funzione delle tipologie di utenza e di bisogni.</t>
  </si>
  <si>
    <t xml:space="preserve">Cooperative sociali </t>
  </si>
  <si>
    <t xml:space="preserve">Le attività delle Equipe dei PAS dovranno in tal senso essere orientate ad attivare un percorso di miglioramento delle condizioni di vita delle famiglie in condizioni di disagio socio-economico attraverso: la costruzione di una relazione di aiuto e di sostegno alle famiglie in condizioni di disagio socio-economico che, attraverso le metodologie proprie dell’intervento sociale professionale, agisca nel sostenere i processi di empowerment degli individui, di rielaborazione e ridefinizione delle relazioni intra e inter-familiari, di consapevolezza dei problemi e di individuazione delle possibili soluzioni; il sostegno alle famiglie nel reperimento e nell’accesso alle risorse disponibili in relazione alle problematiche individuate, sia dal punto di vista dei servizi pubblici nel campo sociale, sanitario, della formazione e del lavoro che dal punto di vista delle risorse della rete informale di primo e secondo livello; la realizzazione di attività di supporto rivolte ai nuclei familiari e loro singoli componenti, ma anche a gruppi di utenti, definite nell’ambito del Piano individuale e coerenti rispetto agli obiettivi individuati.  Inoltre si darà una specifica attenzione alle famiglie per le quali sono adottati provvedimenti di allontanamento dei minori  (affido o casa famiglia) allo scopo di sostenere l'eventuale possibilità del rientro dei figli nella famiglia di origine. </t>
  </si>
  <si>
    <t xml:space="preserve">assistente sociale</t>
  </si>
  <si>
    <t xml:space="preserve">attività di formazione e monitoraggio e supervisione rivolte a giovani del servizio civile previste dal progetto più empowerment finalizzato ad attività di segreteriato sociale e prevenzione del disagio adulto</t>
  </si>
  <si>
    <t xml:space="preserve">Compartecipazione alla spesa delle tariffe  per anziani accolti in RSA, ai sensi della normativa vigente e secondo le indicazioni regionali di cui alla DGR 50/12</t>
  </si>
  <si>
    <t xml:space="preserve">Consorzio Unico campania</t>
  </si>
  <si>
    <t xml:space="preserve">territorio cittadino</t>
  </si>
  <si>
    <t xml:space="preserve">Ai cittadini anziani in condizioni di disagio e a persone disabili in condizione di difficoltà economica vengono rilasciati abbonamenti per fruire del servizio di trasporto pubblico.</t>
  </si>
  <si>
    <t xml:space="preserve">Accanto alla strutturazione di un welfare dell’emergenza, in grado di rispondere con immediatezza ai bisogni urgenti, potenziando le prestazioni di pronto intervento sociale per le situazioni di emergenza personali e familiari, va promosso un welfare del reinserimento sociale e lavorativo che attivi misure complesse ed integrate di trasferimenti monetari e di servizi-interventi di accompagnamento con l’obiettivo di garantire ai soggetti più svantaggiati  di esercitare l’effettivo diritto di cittadinanza. 
In tale ottica, è necessario programmare interventi per il sostegno all’abitare di coloro che, dopo un percorso di recupero e di riacquisizione della capacità di autogestione, mostrano la necessità di condurre una vita autonoma e pienamente inserita nel contesto sociale cittadino.  
Tale sostegno potrà essere realizzando attraverso diverse forme di intervento di tipo sociale ed economico finalizzate a sostenere i percorsi di autonomia, in particolare delle persone senza dimora, dopo la fase di prima accoglienza, e di utenti di servizi rivolti al disagio adulto, all'interno di percorso individuali di reinserimento sociale.</t>
  </si>
  <si>
    <t xml:space="preserve">Centro Studi interistituzionale Comune di Napoli – ASL Na 1</t>
  </si>
  <si>
    <t xml:space="preserve">Il centro Studi svolge in particolare le attività finalizzate all'elaborazione e all'aggiornamento del Profilo di Comunità, sisitema di indicatori di tipo quantitativo che consente di leggere e analizzare le caratteristiche della città e dei fenomeni sociali che la abitano, con particolare attenzione alle specificità e alle differenze tra aree micro-urbane. Il centro studi è finanziato in quota parte dal Comune di Napoli attarevrso un trasferimento all'ASL.</t>
  </si>
  <si>
    <t xml:space="preserve">Le attività di Comunicazione sociale previste sono finalizzate a promuovere informazioni ma anche a sostenere la diffusione di una maggiore sensibilità e attenzioni ai temi sociali attarevrso campagne informative e di comunicazione legate prevalentemente ad eventi sociali promossi dal Comune di Napoli. </t>
  </si>
  <si>
    <t xml:space="preserve">L'agenzia è una struttura per il sostegno e lo sviluppo dell’imprenditorialità sociale con l'obiettivo di sostenere la nascita di nuove imprese sociali, rafforzare il tessuto delle imprese sociali esistenti (sostenere lo sviluppo di competenze e la crescita delle organizzazioni), sostenere le reti organizzative del terzo settore, sviluppare, promuovere ed applicare un modello condiviso per la qualità sociale (carte dei servizi, bilancio sociale...). In tale ottica si collocano anche le azioni relative allla comunicazione sociale, quale strategia volta a promuovere la cultura dei diritti di cittadinanza, a sensibilizzare sulle tematiche sociali, a confrontare e costruire ipotesi condivise sul senso del lavoro sociale, a costituire uno strumento per un efficace e proficuo scambio di informazioni sulle risorse, le opportunità, le esperienze, gli interventi attivi sul territorio. Saranno dunque ripensate all'interno di una regia unica anche le attività del portale Napoli Città Sociale e saranno attivate azioni di sostegno alle organizzazioni di terzo settore nello sviluppo di propri strumenti di comunicazione sociale.</t>
  </si>
  <si>
    <t xml:space="preserve">consulente di primo livello (segreteria)</t>
  </si>
  <si>
    <t xml:space="preserve">esperti</t>
  </si>
  <si>
    <t xml:space="preserve">redattori</t>
  </si>
  <si>
    <t xml:space="preserve">Il sistema informativo dei servizi sociali deve assicurare una compiuta conoscenza dei bisogni sociali, del sistema integrato degli interventi e dei servizi sociali al fine di poter disporre tempestivamente di dati e informazioni necessari alla programmazione, alla gestione e alla valutazione delle politiche sociali. In coerenza con il processo che anche la Regione Campania sta avviando per la strutturazione di un SIS regionale si intende costituire un gruppo di lavoro interno con referenti dei diversi servizi che già hanno adottato sistemi di informatizzazione dei dati di utenza e che si occupano del monitoraggio dei servizi con l'obiettivo di raccogliere e analizzare degli strumenti attualmente in uso che alimentano i micro sistemi informativi attivi (scheda SINA, SIMBA, contributi, minori fuori famiglia, educativa territoriale, adozione sociale...), defininire obiettivi e fasi per la messa a sistema di alcuni principali flussi informativi con lo scopo di informatizzare i dati relativi agli utenti che accedono ai diversi servizi e interventi sociali del Comune di Napoli allo scopo di creare un'anagrafe unica degli utenti dei servizi sociali, con una base minima di informazioni comuni a tutti i servizi e di mettere a sistema un sistema efficace ma snello di monitoraggio, ovvero di raccolta di informazioni sugli input e la loro utilizzazione, sui tempi di esecuzione e sul grado di realizzazione degli output attesi, per costruire una base dati dalla quale trarre indicatori significativi.</t>
  </si>
  <si>
    <t xml:space="preserve">Attraverso il percorso di eleborazione del documento di programmazione è emersa con forza l'esigenza di rinforzare e riorganizzare i luoghi e gli strumenti per il confronto e la concertazione allo scopo di dare nuovo slancio alla discussione collettiva e alla ricerca di proposte e soluzioni condivise. E' stata dunque elaborata una proposta che vede l'istituzione di un nuovo Comitato Cittadino di Lotta all'Esclusione sociale e di Tavoli di concertazione tematici a livello cittadino. Si prevede inoltre di attivare strumenti idonei a supportare il processo di concertazione e partecipazione sia a livello cittadino che municipale attraverso azioni di sostegno, assistenza tecnica e promozione delle competenze degli attori territoriali impegnati nel processo di programmazione partecipata. All'interno del sistema cittadino di welfare, sono numerosi e diversificati per tipologia e provenienza gli operatori sociali che concretamente lavorano a diretto contatto con l'utenza. Sono differenti per profilo professionale: assistenti sociali, educatori, tutor, operatori di strada. Sono diversi per provenienza e appartenenza: operatori pubblici, operatori del terzo settore. Sono ovviamente differenti i segmenti del sistema di offerta all'interno del quale sono inseriti: servizio sociale professionale di base, servizi socioeducativi, interventi di prima accoglienza, servizi per gli immigrati. Nell'ottica di un miglioramento complessivo della qualità del sistema di welfare cittadino è importante sostenere processi di riflessione, confronto, condivisione, ripensamento e innovazione dei modelli di intervento adottati, dando spazio ad approfondimenti circa gli approcci, le metodologie e gli strumenti utilizzati e eventualmente da innovare.</t>
  </si>
  <si>
    <t xml:space="preserve">sociologo</t>
  </si>
  <si>
    <t xml:space="preserve">facoltà sociologia federico II</t>
  </si>
  <si>
    <t xml:space="preserve">si intende rinnovare la collaborazione già avviata  negli scorsi anni attraverso la sottoscrizione di un nuovo Protocollo di Intesa di durata triennale. Già dal dal 2005 al 2010 l’Amministrazione Comunale ha infatti  sperimentato una proficua collaborazione con la Facoltà di Sociologia per la realizzazione di azioni di approfondimento dei fenomeni sociali e degli impatti delle politiche sociali cittadine, attraverso la sottoscrizione di specifici Protocolli di Intesa e la realizzazione di specifiche attività di ricerca, di accompagnamento e supporto tecnico e scientifico. L’azione sinergica messa in atto dal Comune di Napoli e dalla Facoltà di Sociologia nel corso del periodo su indicato si è mostrata di particolare rilevanza nell’ambito dei complessivi processi di costruzione di un sistema di welfare cittadino sempre più efficace e adeguato ai bisogni espressi dal territorio. Le linee di attività riguardano il supporto al processo di programmazione e valutazione delle politiche sociali cittadine, attraverso specifici progetti di ricerca finalizzati a approfondire la conoscenza delle realtà territoriali, in particolare dal punto di vista dei fenomeni socio-demografici e dei bisogni sociali della popolazione e la predisposizione e realizzazione di progetti di monitoraggio e di disegni di ricerca valutativa, finalizzati a valutare l’efficacia, l’efficienza e la qualità dei processi di implementazione delle politiche sociali e degli output delle stesse, anche per tramite di opportuni sistemi informativi. In secondo luogo sarà possibile attivare azioni di promozione culturale e sociale, mediante la realizzazione di seminari, convegni, conferenze, workshop, pubblicazioni specifiche su temi oggetto di attività di ricerca, borse di studio e borse di dottorato su temi specifici legati alle politiche sociali cittadine.</t>
  </si>
  <si>
    <t xml:space="preserve">ente del terzo settore</t>
  </si>
  <si>
    <t xml:space="preserve">Servizio a bassa soglia per la riduzione del danno rivolto a utenti multiproblematici (tossicodipendenti, senza dimora, immigrati) offre supporto sociale e sanitario effettuando anche uno sportello d'ascolto, orientamento e accompagnamento ai servizi.</t>
  </si>
  <si>
    <t xml:space="preserve">educatore coordinatore</t>
  </si>
  <si>
    <t xml:space="preserve">mediatore culturale</t>
  </si>
  <si>
    <t xml:space="preserve">operatore di strada</t>
  </si>
  <si>
    <t xml:space="preserve"> Erogazione di contributi economici per la realizzazione di Piani personalizzati di emancipazione sociale, di orientamento e di inserimento al lavoro da realizzare attraverso un apposito Budget individualizzato di cura che preveda percorsi di inclusione sociale, in base ad esigenze di tipo culturale, ricreativo, sportivo, di avviamento al lavoro ed anche l'attivazione di borse lavoro rivolti a persone in programma terapeutico riabilitativo in carico ai servizi dell'ASL Na 1 Centro.</t>
  </si>
  <si>
    <t xml:space="preserve">Via Vertecoeli</t>
  </si>
  <si>
    <t xml:space="preserve">Servizio di accoglienza residenziale e di portierato sociale per cittadini immigrati presso la struttura comunale di Via Vertecoeli nel quartiere S. Lorenzo Vicaria. Tale servizio vuole intervenire in quei casi in cui si verificano momenti di difficoltà per cittadini immigrati che, sebbene già inseriti nel contesto sociale, potrebbero avere momentanee difficoltà a reperire un alloggio o temporanee situazioni di mancanza di lavoro e trovarsi in condizioni di indigenza. Le attività previste sono: l'accoglienza degli ospiti e la sistemazione logistica, sorveglianza e cura degli spazi della struttura, accoglienza sociale e orientamento ai servizi, promozione e sostegno all'autonomia e mediazione culturale.</t>
  </si>
  <si>
    <t xml:space="preserve">operatore sociale</t>
  </si>
  <si>
    <t xml:space="preserve">Insediamenti Rom presenti a Napoli</t>
  </si>
  <si>
    <t xml:space="preserve">Attività di mediazione culturale tra le comunità rom presenti a Napoli, la comunità napoletana e le Istituzioni, per l'integrazione sociale e la prevenzione dei rischi di devianza delle popolazioni di origine Rom. Sono previste iniziative di educazione alla legalità ed ambientale. Tali attività verranno svolte presso tutti gli insediamenti Rom presenti a Napoli: Via Circumvallazione esterna, Cupa Perillo,Via del Riposo, Istituto Deledda, Gianturco, Santa Maria del Pozzo, Ponticelli, Marinella.</t>
  </si>
  <si>
    <t xml:space="preserve">animatori sociali</t>
  </si>
  <si>
    <t xml:space="preserve">Servizio di trasporto scolastico, per l'anno 2012/2013, di minori Rom presenti nei villaggi di Via Argine, Via S.Maria del Pozzo, Via Gianturco, Via del Riposo, Parco della Marinella, Scampia e Cupa Perillo.</t>
  </si>
  <si>
    <t xml:space="preserve">Erogazione di contributi economici per l'individuazione di un alloggio o per provvedere ad affrontare condizioni di criticità di persone immigrate, in uscita da strutture residenziali di accoglienza e/o in condizioni di indigenza. Tale contributo sarà erogato attraverso l'elaborazione di un piano individualizzato di intervento e l'attivazione di una presa in carico.</t>
  </si>
  <si>
    <t xml:space="preserve">Associazione LESS</t>
  </si>
  <si>
    <t xml:space="preserve">PIAZZA EDUARDO DE FILIPPO 8</t>
  </si>
  <si>
    <t xml:space="preserve">Servizio integrato di accoglienza ed integrazione per i rifugiati richiedenti asilo. In tal modo viene assicurata l' assistenza necessaria, sia legale che sociale, per tutta la durata dell'iter del procedimento di riconoscimento dello status di rifugiato e, successivamente, viene offerto un sostegno nel percorso di uscita dell'accoglienza ed integrazione nel tessuto sociale italiano.</t>
  </si>
  <si>
    <t xml:space="preserve">15 IN TOTALE</t>
  </si>
  <si>
    <t xml:space="preserve">25 IN TOTALE</t>
  </si>
  <si>
    <t xml:space="preserve">tecnico dell'inserimento lavorativo</t>
  </si>
  <si>
    <t xml:space="preserve">Associazione – Onlus</t>
  </si>
  <si>
    <t xml:space="preserve">Associazione- Onlus</t>
  </si>
  <si>
    <t xml:space="preserve">Cooperativa Sociale Dedalus</t>
  </si>
  <si>
    <t xml:space="preserve">Via Vicinale S. Maria del Pianto</t>
  </si>
  <si>
    <t xml:space="preserve">Postazione locale del numero verde nazionale dedicata all'ascolto, all'orientamento ed al pronto intervento in favore di donne e minori immigrati vittime della tratta e dello sfruttamento ai sensi dell'art. 18 del T.U. Sull'immigrazione.</t>
  </si>
  <si>
    <t xml:space="preserve">Affidato fino al 31/3/2012 da affidare fino al 31/12/2012</t>
  </si>
  <si>
    <t xml:space="preserve">Centri di accoglienza</t>
  </si>
  <si>
    <t xml:space="preserve">Attività di accoglienza residenziale in emergenza per persone immigrate, attraverso l'erogazione di servizi di base quali: accoglienza notturna, servizi per l’igiene personale e mensa. Attualmente sono circa 200 gli utenti presenti in strutture residenziali. Si prevede, nel corso del 2012, di garantire l'accoglienza ad altrettante persone immigrate che potrebbero avere necessità di accoglienza residenziale.
</t>
  </si>
  <si>
    <t xml:space="preserve">80 in totale</t>
  </si>
  <si>
    <t xml:space="preserve">200 in totale</t>
  </si>
  <si>
    <t xml:space="preserve">Presso le sedi dei Centri di Servizio Sociale Territoriale</t>
  </si>
  <si>
    <t xml:space="preserve">Servizio di mediazione culturale, linguistica e di consulenza legale da attivare su richiesta  presso i Centri di Servizio Sociale Territoriale, per agevolare il lavoro di presa in carico di utenti immigrati. Tale servizio prevede anche la realizzazione di attività informative e di aggiornamento per gli Assistenti Sociali dei CSST.</t>
  </si>
  <si>
    <t xml:space="preserve">Associazione Centro Le tenda</t>
  </si>
  <si>
    <t xml:space="preserve">Stazione piazza Garibaldi e zone limitrofe</t>
  </si>
  <si>
    <t xml:space="preserve">Attività a bassa soglia di ascolto, orientamento e prima assistenza di persone senza fissa dimora, immigrati e tossicodipendenti, presenti nei pressi della Stazione Centrale di Piazza Garibaldi e nelle zone limitrofe.</t>
  </si>
  <si>
    <t xml:space="preserve">Circa 1000 in totale</t>
  </si>
  <si>
    <t xml:space="preserve">Circa 800 in totale</t>
  </si>
  <si>
    <t xml:space="preserve">impresa sociale</t>
  </si>
  <si>
    <t xml:space="preserve">tecnico dell'accoglienza sociale</t>
  </si>
  <si>
    <t xml:space="preserve">ATS TRA DEDALUS COOPERATIVA SOCIALE, E.V.A. COOPERATIVA SOCIALE ED ARCIDONNA NAPOLI</t>
  </si>
  <si>
    <t xml:space="preserve">VIA AURIGA,62     SOCCAVO </t>
  </si>
  <si>
    <t xml:space="preserve">La struttura accoglie donne che subiscono maltrattamenti all’interno o all’esterno della famiglia, da sole o con figli a carico. L’accoglienza residenziale è realizzata all’interno di una casa predisposta ad hoc, con una capacità di accoglienza di n. 6 posti. Essa funziona come una normale abitazione, ma l’accoglienza è temporanea e finalizzata a sostenere le donne in difficoltà in un percorso di riacquisizione delle capacità e delle risorse personali, per ricercare un inserimento lavorativo e ricostruire una propria autonomia economica ed abitativa.
</t>
  </si>
  <si>
    <t xml:space="preserve">Educatore coordinatrice</t>
  </si>
  <si>
    <t xml:space="preserve">educatrice professionale</t>
  </si>
  <si>
    <t xml:space="preserve">operatore notturno</t>
  </si>
  <si>
    <t xml:space="preserve">operatore diurno</t>
  </si>
  <si>
    <t xml:space="preserve">avvocato</t>
  </si>
  <si>
    <t xml:space="preserve">psicologa</t>
  </si>
  <si>
    <t xml:space="preserve">in continuità I ann. PSR</t>
  </si>
  <si>
    <t xml:space="preserve">n. 49 Centri Diurni convenzionati</t>
  </si>
  <si>
    <t xml:space="preserve">49 sedi </t>
  </si>
  <si>
    <t xml:space="preserve">L'accoglienza semiresidenziale nei centri diurni socio-educativi è prevista per i minori che necessitano di un forte sostegno educativi, che vivono in condizione di disagio personale e familiare. Prevede il sostegno dopo l'orario scolastico: pranzo, dotazione di sussidi didattici, di materiale per lo svolgimento di attività ricreative, sportive e del tempo libero.</t>
  </si>
  <si>
    <t xml:space="preserve">33 enti</t>
  </si>
  <si>
    <t xml:space="preserve">10 municipalità</t>
  </si>
  <si>
    <t xml:space="preserve">Nei centri di educativa territoriale si realizzano attività per l'aggregazione, la socializzazione e il supporto socio-educativo. Le attività realizzate sono prioritariamente garantite a minori appartenenti a famiglie in situazione di difficoltà socio-economica, esposti a carenza di cure parentali e a situazioni di dischio di esclusione sociale. Le attività previste sono: laboratori legalità, animazione di strada, costruzione del valore della cittadinanza Europea, ecologia/ambiente, teatro, musica e attività sportive.</t>
  </si>
  <si>
    <t xml:space="preserve">Educatore coordinatore</t>
  </si>
  <si>
    <t xml:space="preserve">operatori</t>
  </si>
  <si>
    <t xml:space="preserve">enti gestori da selezionare tramite avviso pubblico</t>
  </si>
  <si>
    <t xml:space="preserve">discesa marechiaro, 80</t>
  </si>
  <si>
    <t xml:space="preserve">Il progetto prevede tre tipologie di servizi:   Il primo ha l’obiettivo  di dare un’alternativa educativa e ludico-ricreativa, durante il periodo estivo, a minori di eta compresa tra i 5 e i 16 anni, con disabilità e/o con disagio socio-economico e culturale, mediante l'organizzazione di soggiorni e minisoggiorni in modalità residenziale.  Il secondo si propone di offrire  un'opportunità di socializzazione in contesti organizzati per favorire l'acquisizione di modelli comportamentali positivi e prevenire il rischio di esclusione sociale. Il Modulo Mare prevede pertanto  l'organizzazione di moduli di attività sportive-acquatiche, costituite da sport acquatici e gioco sport per i minori ospiti della struttura.   ll terzo modulo prevede la fornitura e distribuzione di pasti ai minori di età compresa tra i 5 e i 16 anni, destinatari delle attività del progetto Mario e Chiara a Marechiaro.</t>
  </si>
  <si>
    <t xml:space="preserve">ente del terzo settore con avviso pubblico</t>
  </si>
  <si>
    <t xml:space="preserve">10 municipalità cittadine</t>
  </si>
  <si>
    <t xml:space="preserve">le attività sono finalizzate a promuovere l'integrazione e l'inclusione sociale dei minori italiani e stranieri nel Comune di Napoli per favorire la crescita di nuove identità condivise. La metodologia di intervento si poggia su un impianto di tipo laboratoriale in cui i ragazzi partecipanti sono coinvolti con l'obiettivo di realizzare un prodotto audio-visivo. un altro filone di intervento prevede il coinvolgimento delle scuole elementari, medie e superiori cittadine e si pone la finalità di sviluppare i valori della solideriatà, della legalità e della partecipazione degli studenti. è previsto, inoltre, il coinvolgimento e l'attivazione delle realtà istituzionali del volontariato e del terzo settore operanti sul territorio al fine di istituire un vero e proprio "patto formativo intergenerazionale". queste azioni si realizzano di concerto tra gli assessorati all'educazione e alle politiche sociali.</t>
  </si>
  <si>
    <t xml:space="preserve">esperto</t>
  </si>
  <si>
    <t xml:space="preserve">Scampia</t>
  </si>
  <si>
    <t xml:space="preserve">Il progetto è stato elaborato e verrà realizzato in partnariato con la Fondazione per il Sud che cofinanzia l'attività mettedno a disposizione ulteriori 500.000 euro per la realizzazone delle attività previste nel piano di azione. L'obiettivo del progetto è quello di realizzare una serie di attività tendenti a sviluppare un nuovo modello di welfare comunitario volto ad avviare un dialogo costruttivo con i diversi enti e istituzioni territoriali che a diverso titolo, gestiscono e programmano servizi alla persona e di sviluppo della comunità locale e territoriale. Si tratta di un approccio che restituisce centralità alla persona e intende sviluppare i valori dei legami di comunità. Tra  l'altro si punterà sull'attivazione di percorsi di coinvolgimento e di partecipazione del singolo cittadino e del singolo individuo. Sono previsti tirocini di avviamento al lavoro e almeno 30 borse lavoro oltre a scambi di esperienze con altre realtà nazionali e internazionali.</t>
  </si>
  <si>
    <t xml:space="preserve">animatore</t>
  </si>
  <si>
    <t xml:space="preserve">tutor educativo</t>
  </si>
  <si>
    <t xml:space="preserve">psicologo</t>
  </si>
  <si>
    <t xml:space="preserve">scuole cittadine</t>
  </si>
  <si>
    <t xml:space="preserve">realizzazione di attività diurne nel periodo di chiusura delle scuole rivolte a bambini e ragazzi in età dai 06 ai 14 anni. Le attività previste sono: laboratori di manipolazione, drammatizzazione, attività psicomotorie, visite guidate, escursioni, ecc.. Saranno realizzate in almeno 2 scuole per ogni municipalità. Le attività saranno programmate e coordinate dai servizi educativi centrali in collaborazione con i servizi socio-educativi delle municipalità cittadine. Saranno realizzati a cura di associazioni e enti del terzo settore selezionati con avviso pubblico. </t>
  </si>
  <si>
    <t xml:space="preserve">animatore </t>
  </si>
  <si>
    <t xml:space="preserve">educatore</t>
  </si>
  <si>
    <t xml:space="preserve">a.c. S. Espedito</t>
  </si>
  <si>
    <t xml:space="preserve">palestra city sport, maddalena 3, napoli, palestra paradise, via dei tribunali, 45 palestra cesare</t>
  </si>
  <si>
    <t xml:space="preserve">L'obiettivo primario del progetto è l'integrazione di minori di origine straniera presenti nel quartiere S.Lorenzo. Il progetto si propone pertanto di offrire a giovani ed adolescenti stranieri opportunità di incontro e socializzazione, attraverso l'offerta di attività extrascolastiche ludico-sportive, percorsi educativi e di promozione sociale e culturale.</t>
  </si>
  <si>
    <t xml:space="preserve">associazione </t>
  </si>
  <si>
    <t xml:space="preserve">operatore sportivo</t>
  </si>
  <si>
    <t xml:space="preserve">5 municipalità cittadine</t>
  </si>
  <si>
    <t xml:space="preserve">Si prevede di attivare un insieme di iniziative che destino interesse e coinvolgimento nei ragazzi e adolescenti residenti in alcune municipalità cittadine con elevato degrado socio-ambientale e culturale. Le iniziative riguardano la musica, il cinema, il teatro, le nuove tecnologie e consistono anche in azioni di promozione dell'associazionismo di ragazzi e adolescenti e di partecipazione attiva degli stessi nella costruzione delle politiche e degli interventi che li riguardano. Le iniziative sono relative ad attività di aggregazione, sostegno e supporto scolastico, la realizzazione di percorsi di legalità e di cittadinanza attiva. Sarà prestata particolare attenzione anche ai minori stranieri, immigrati e rom.</t>
  </si>
  <si>
    <t xml:space="preserve">Strutture di accoglienza dislocate sul territorio cittadino regionale e nazionale autorizzate ai sensi della normativa vigente.</t>
  </si>
  <si>
    <t xml:space="preserve">Accoglienza residenziale dei minori in stato di abbandono rintracciati sul territorio comunale e/o soggetti a provvedimenti dell'autorità giudiziaria minorile o dell'amministrazione comunale ai sensi dell'art. 403c.c.; pronta e transitoria accoglienza </t>
  </si>
  <si>
    <t xml:space="preserve">Il servizio è volto a creare le condizioni essenziali per il completamento dei percorsi di autonomizzazione di donne con figli che hanno vissuto situazioni di disagio sociale tale da prevedere un collocamento in strutture residenziali o provvedimenti simili.  A tal fine, è stato messo a punto un sistema di accoglienza e tutoraggio "leggero", volto a fornire una risposta a quelle situazioni escluse dalla presa in carico pubblica.</t>
  </si>
  <si>
    <t xml:space="preserve">01.05.2012</t>
  </si>
  <si>
    <t xml:space="preserve">enti del terzo settore con avviso pubblico</t>
  </si>
  <si>
    <t xml:space="preserve">è un'attività rivolta a minori a rischio in dimissione dalle comunità di accoglienza residenziale. Si prevedono attività di supporto alla dimissione da realizzare in collaborazione con la struttura residenziale ospitante nonché l'offerta di percorsi sperimentali e differenziati di autonomizzazione del minore e di reinserimento nella famiglia di origine in una famiglia affidataria o in strutture tipo appartamento sociale. </t>
  </si>
  <si>
    <t xml:space="preserve">coordinatore sociologo</t>
  </si>
  <si>
    <t xml:space="preserve">Collocamento residenziale o diurno presso famiglie affidatarie, di minori che vivono in famiglie in stato di temporanea difficoltà per il mantenimento, l’educazione e l’istruzione dei propri figli (Legge n°. 184/83, 149/01, D. G. M. 4425/96 Affido diurno). </t>
  </si>
  <si>
    <t xml:space="preserve">avviso pubblico rivolto ad enti del III settore</t>
  </si>
  <si>
    <t xml:space="preserve">napoli</t>
  </si>
  <si>
    <t xml:space="preserve">Potenziamento della rete di soggetti che promuovono attività di supporto alle famiglie affidatarie e di origine</t>
  </si>
  <si>
    <t xml:space="preserve">Associazione Quartieri Spagnoli Associazione Figli in Famiglia</t>
  </si>
  <si>
    <t xml:space="preserve">Vico Tre Regine 35/B Via Ferrante Imparato 109/111</t>
  </si>
  <si>
    <t xml:space="preserve">Attività di ricerca/intervento: formazione, partecipazione equipes, lavoro con le famiglie, attività di monitoraggio</t>
  </si>
  <si>
    <t xml:space="preserve">associazioni</t>
  </si>
  <si>
    <t xml:space="preserve">fondazione casa dello scugnizzo</t>
  </si>
  <si>
    <t xml:space="preserve">Intervento residenziale finalizzato a fronteggiare situazioni di famiglie in estrema difficoltà e con minori a rischio di devianza sociale, attraverso l'accoglienza temporanea in specifiche strutture dotate di personale qualificato. </t>
  </si>
  <si>
    <t xml:space="preserve">Le attività prevedono l'impiego di metodologie e strumenti di monitoraggio tesi a ridurre in maniera considerovele i fenomeni di dispersione e abbandono scolastico. I destinatari privilegiati sono: minori in età dell'obbligo scolastico a rischio di dispersione scolastica, con frequenza saltuaria e irregolare con problemi socio-educativi e relazionali e inseriti in nuclei familiari in condizioni di disagio. Sono previste diverse linee di attività tra le quali le principali sono: a) rilevazione in tempo reale e analisi della frequenza iirregolare e della dispersione scolastica b) iniziative di supporto al territorio con l'attivazione di un portale informatico e la messa in rete di risorse e servizi sociali, sociosanitari, educativi e del tempo libero. Questa attività viene realizzata di concerto tra gli assessorati alle politiche sociali e all'educazione.</t>
  </si>
  <si>
    <t xml:space="preserve">psiologo</t>
  </si>
  <si>
    <t xml:space="preserve">operatore </t>
  </si>
  <si>
    <t xml:space="preserve"> realizzazione di progettualità per il contrasto della dispersione scolastica e l'implementazione del progetto "mi perdo ma non mi disperdo". È un progetto realizzato e promosso in concerto tra gli assessorati alle politiche sociali e all'educazione e con la collaborazione della prefettura di Napoli del Tribunale e della procura per i minorenni, con le scuole cittadine e l'ASL NA 1 e l'ufficio scolastico regionale. Sono inoltre previste attività di promozione e sensibilizzazione sui temi dell'educazione e dell'istruzione che si realizzano attraverso anche seminari, convegni e attività formative.</t>
  </si>
  <si>
    <t xml:space="preserve">L'Ufficio Centralizzato del Pubblico Tutore ha funzioni di coordinamento tecnico dell'attività delle Assistenti sociali che esercitano funzioni tutelari, sia per quanto attiene l'attivazione dei programmi di servizio sociale finalizzati agli abbinamenti delle persone in tutela con gli operatori incaricati dell'esercizio delle funzioni tutelari (con la formazione di gruppi di lavoro e protocolli sui casi in tutela), sia per quanto attiene agli accertamenti domiciliari sullo stato dei minori o degli interdetti soggetti a tutela. Il servizio è finalizzato alla creazione di una articolata rete capace di rispondere in modo adeguato alle complesse tematiche connesse all'esercizio della tutela pubblica.  L'esercizio della tutela si concretizza nella cura della persona, nell'amministrazione dei beni e nella rappresentanza della stessa in tutti gli atti.  Le attività si avvalgono di tutori volontari, iscritti ad un apposito albo e opportunamente formati, che supportano l'ufficio nell'accompagnamento sociale delle persone e dei minori interdetti</t>
  </si>
  <si>
    <t xml:space="preserve">01.03.2012</t>
  </si>
  <si>
    <t xml:space="preserve">consultorio familiare istituto Toniolo</t>
  </si>
  <si>
    <t xml:space="preserve">Servizio di rete per la prevenzione e il trattamento del maltrattamento e dell'abuso all'infanzia</t>
  </si>
  <si>
    <t xml:space="preserve">sociologo coordinatore </t>
  </si>
  <si>
    <t xml:space="preserve">consultorio toniolo</t>
  </si>
  <si>
    <t xml:space="preserve">psicologo coordinatore</t>
  </si>
  <si>
    <t xml:space="preserve">assistente sociale coordinatore</t>
  </si>
  <si>
    <t xml:space="preserve">esperto diritto minorile</t>
  </si>
  <si>
    <t xml:space="preserve">Servizio domiciliare rivolto a minori 3-18 anni in condizione di disagio e rischio sociale appartenenti a famiglie in difficoltà . Prevede assistenza domiciliare, accompagnamento, sostegno scolastico, sostegno e promozione del ruolo genitoriale, attività ludico-ricreative e sportive, attività sociali e culturali fuori sede.</t>
  </si>
  <si>
    <t xml:space="preserve">operatori sociali</t>
  </si>
  <si>
    <t xml:space="preserve">10 muncipipalità cittadine</t>
  </si>
  <si>
    <t xml:space="preserve">Promozione di interventi atti a garantire la riduzione del disagio familiare derivante da difficoltà “sociali e condizioni di autonomia” dei componenti del nucleo familiare, ponendo come obiettivo l’attivazione di un sistema di interventi che riconosce e sostiene le famiglie nella cura e nella formazione dei suoi componenti nel corso delle azioni quotidiane in contesti di normalità, così come di disagio sociale. Il Servizio si articola attraverso l'accoglienza sociosanitaria territoriale, la valutazione per ciascun nucleo familiare degli indicatori di rischio, l'attivazione della presa in carico del nucleo, la definizione del progetto individualizzato familiare integrato, l'assegnazione di tutor familiari. </t>
  </si>
  <si>
    <t xml:space="preserve">01.06.2012</t>
  </si>
  <si>
    <t xml:space="preserve">rete di ludoteche territoriali rivolta a minori dai 5 ai 12 anni finalizzata alla prevenzione del rischio psico-sociale. È previsto un raccordo organico con le scuole materne elementari e medie del territorio al fine di promuovere e sviluppare la cultura ludica.</t>
  </si>
  <si>
    <t xml:space="preserve">La Ludoteca Cittadina promuove attività e cultura ludica nell'ambito del territorio cittadino attraverso attività di gioco e di laboratorio con bambini dai 5 ai 12 anni, accompagnando i servizi di ludoteca per le scuole all'animazione di strada con il Ludobus, corsi di aggiornamento e tirocini, progetti con altre realtà educative e socioculturali.</t>
  </si>
  <si>
    <t xml:space="preserve">operatori ludobus</t>
  </si>
  <si>
    <t xml:space="preserve">è prevista l'attivazione di percorsi di avviamento alla pratica sportiva e alle attività psico-motorie per minori a rischio di devianza e in condizione di disagio familaire. È in atto la definizione di protocolli d'intesa e accordi di collaborazione con enti e federazioni sportive al fine di incentivare e facilitare l'accesso dei minori alle dette attività. </t>
  </si>
  <si>
    <t xml:space="preserve">Compartecipazione della spesa per il pagamento delle tariffe per anziani accolti in CD, ai sensi della normativa vigente e secondo le indicazioni regionali di cui alla DGR 50/12</t>
  </si>
  <si>
    <t xml:space="preserve">Erogazione di contributi economici ai minori riconosciuti da un solo genitore a seguito di istanze presentate a Giugno e a Dicembre, previa verifica in ottemperanza al R.D.L. num.798/927. </t>
  </si>
  <si>
    <t xml:space="preserve">gestione di centri di ascolto e spazi neutri per il supporto a genitori separati con prole; con l'intermediazione e l'intervento di spicolgi ed educatori professionali e mediatori familair, nonché di assistenti sociali dell'ASL o del Comune di Napoli.</t>
  </si>
  <si>
    <t xml:space="preserve">realizzazione di attività di supporto ai centri di servizio sociale territoriale per la promozione e lo sviluppo di attività di contatto/ascolto nonché di offerta attiva dei servizi all'utenza in condizione di deprivazione socio-culturale e difficoltà relazionale. Monitoraggio e analisi delle attività.</t>
  </si>
  <si>
    <t xml:space="preserve">Contributi economici per sostegno e accompagnamento in progetti sperimentali per minori con disabilità lievi</t>
  </si>
  <si>
    <t xml:space="preserve">Compartecipazione alla spesa per le prestazioni sociosanitarie per disabili gravi accolti in regime semiresidenziale (Centri Diurni) </t>
  </si>
  <si>
    <t xml:space="preserve">Compartecipazione  della spesa per il pagamento delle tariffe per disabili gravi accolti in RSA, ai sensi della normativa vigente e secondo le indicazioni regionali di cui alla DGR 50/12</t>
  </si>
  <si>
    <t xml:space="preserve">L'obiettivo del progetto è quello di favorire l’inserimento nelle strutture residenziali dei minori stranieri non accompagnati e supportare il loro percorso socio-educativo di inclusione, attraverso l’impiego della mediazione linguistico-culturale, dei tutori etnici, dell’ascolto e dell’orientamento ai servizi. La metodologia adottata si articola in tre passaggi: accoglienza, ascolto e orientamento ai servizi,mediazione linguistico-culturale, lavoro di rete e di connessione con i servizi offerti sul territorio,  </t>
  </si>
  <si>
    <t xml:space="preserve">consulente legale</t>
  </si>
  <si>
    <t xml:space="preserve">Presa in carico di Minori Stranieri non Accompagnati mediante l'attivazione di servizi destinati a garantire  i diritti di cui è portatore il minore straniero non accompagnato secondo la normativa nazionale e internazionale vigente e la regolarizzazione dello status giuridico del minore, altrimenti esposto ad una condizione di rischio e debolezza; · l’avvio graduale del minore verso l’autonomia e l’inclusione nel tessuto sociale del territorio Il percorso di presa in carico completa si articola in: collocamento in luogo sicuro;  assistenza socio-psicologica, sanitaria ed orientamento legale, supporto di mediatori linguistico-culturali, supporto alle procedure di identificazione del minore,  segnalazione al Comitato per minori stranieri, segnalazione alla Procura ed avvio della procedura ai fini dell’attivazione della tutela,  avvio della procedura per il rilascio del permesso di soggiorno,  avvio della procedura di iscrizione al Servizio Sanitario Nazionale, insegnamento di base della lingua italiana, avvio delle procedure per l’inserimento scolastico e/o professionale,  attivazione di servizi a sostegno dell’integrazione, conclusione della pronta accoglienza attraverso la definizione di un progetto socioeducativo individualizzato, sperimentazione e promozione dell’affidamento familiare</t>
  </si>
  <si>
    <t xml:space="preserve">01.01.2012</t>
  </si>
  <si>
    <t xml:space="preserve">Campania</t>
  </si>
  <si>
    <t xml:space="preserve">Accoglienza residenziale  dei minori  stranieri non accompagnati provenienti da nord africa- Fondi del Ministero delle Politiche Sociali</t>
  </si>
  <si>
    <t xml:space="preserve">Compartecipazione della spesa per il pagamento delle tariffe per disabili gravi accolti in CD, ai sensi della normativa vigente e secondo le indicazioni regionali di cui alla DGR 50/12</t>
  </si>
  <si>
    <t xml:space="preserve">Durata
(in mesi)</t>
  </si>
  <si>
    <t xml:space="preserve">continmuità</t>
  </si>
  <si>
    <t xml:space="preserve">luogo fornitura</t>
  </si>
  <si>
    <t xml:space="preserve">descrizione servizio</t>
  </si>
  <si>
    <t xml:space="preserve">uso fasc. elettr.</t>
  </si>
  <si>
    <t xml:space="preserve">Figura professionale 1</t>
  </si>
  <si>
    <t xml:space="preserve">Figura professionale 2</t>
  </si>
  <si>
    <t xml:space="preserve">Figura professionale 3</t>
  </si>
  <si>
    <t xml:space="preserve">Figura professionale 4</t>
  </si>
  <si>
    <t xml:space="preserve">Figura professionale 5</t>
  </si>
  <si>
    <t xml:space="preserve">Figura professionale 6</t>
  </si>
  <si>
    <t xml:space="preserve">durata inc. mesi ©</t>
  </si>
  <si>
    <t xml:space="preserve">costo orario previsto (d)</t>
  </si>
  <si>
    <t xml:space="preserve">costo totale (a x b x c x d)</t>
  </si>
  <si>
    <t xml:space="preserve">costo orario previsto (c)</t>
  </si>
  <si>
    <t xml:space="preserve">sino</t>
  </si>
  <si>
    <t xml:space="preserve">tipologia rapporto lavoro </t>
  </si>
  <si>
    <t xml:space="preserve">appartenenza</t>
  </si>
  <si>
    <t xml:space="preserve">Residui</t>
  </si>
  <si>
    <t xml:space="preserve">Comune capofila</t>
  </si>
  <si>
    <t xml:space="preserve">altro Comune</t>
  </si>
  <si>
    <t xml:space="preserve">Seleziona da elenco</t>
  </si>
  <si>
    <t xml:space="preserve">prestazione occasionale</t>
  </si>
  <si>
    <t xml:space="preserve">contratto libero professionale</t>
  </si>
  <si>
    <t xml:space="preserve">Altro Ente Gestore (descrivere)</t>
  </si>
  <si>
    <t xml:space="preserve">Figura 1</t>
  </si>
  <si>
    <t xml:space="preserve">Figura 2</t>
  </si>
  <si>
    <t xml:space="preserve">Figura 3</t>
  </si>
  <si>
    <t xml:space="preserve">Figura 4</t>
  </si>
  <si>
    <t xml:space="preserve">Figura 5</t>
  </si>
  <si>
    <t xml:space="preserve">Figura 6</t>
  </si>
  <si>
    <t xml:space="preserve">Figura 7</t>
  </si>
  <si>
    <t xml:space="preserve">Figura 8</t>
  </si>
  <si>
    <t xml:space="preserve">Figura 9</t>
  </si>
  <si>
    <t xml:space="preserve">operatore informatico</t>
  </si>
  <si>
    <t xml:space="preserve">altre figure (descrivi)</t>
  </si>
  <si>
    <t xml:space="preserve">operatore infanzia</t>
  </si>
  <si>
    <t xml:space="preserve">laureato in Scienze dell'educazione e della formazione</t>
  </si>
  <si>
    <t xml:space="preserve">mediatore familiare</t>
  </si>
  <si>
    <t xml:space="preserve">Psicoterapeuta</t>
  </si>
  <si>
    <t xml:space="preserve">psichiatra</t>
  </si>
  <si>
    <t xml:space="preserve">neuropsichiatra</t>
  </si>
  <si>
    <t xml:space="preserve">contr. econ. diretti ad integrazione del reddito familiare</t>
  </si>
  <si>
    <t xml:space="preserve">ex ONMI</t>
  </si>
  <si>
    <t xml:space="preserve">contr. econ. in forma indiretta</t>
  </si>
  <si>
    <t xml:space="preserve">DISABILI E SALUTE MENTALE </t>
  </si>
  <si>
    <t xml:space="preserve">O.S.S.</t>
  </si>
  <si>
    <t xml:space="preserve">assistente familiare</t>
  </si>
  <si>
    <t xml:space="preserve">personale addetto ai servizi alberghieri</t>
  </si>
  <si>
    <t xml:space="preserve">esperto della Comunicazione</t>
  </si>
  <si>
    <t xml:space="preserve">logopedista</t>
  </si>
  <si>
    <t xml:space="preserve">autista</t>
  </si>
  <si>
    <t xml:space="preserve">contr. econ. in forma indiretta </t>
  </si>
  <si>
    <t xml:space="preserve">Referente del Servizio</t>
  </si>
  <si>
    <t xml:space="preserve">contr. econ. in forma diretta </t>
  </si>
  <si>
    <t xml:space="preserve">orientatore professionale</t>
  </si>
  <si>
    <t xml:space="preserve">infermiere</t>
  </si>
  <si>
    <t xml:space="preserve">MMG</t>
  </si>
  <si>
    <t xml:space="preserve">geriatra</t>
  </si>
  <si>
    <t xml:space="preserve">Responsabile del Servizio</t>
  </si>
  <si>
    <t xml:space="preserve">contr. econ. in forma diretta</t>
  </si>
  <si>
    <t xml:space="preserve">Orientatore professionale</t>
  </si>
  <si>
    <t xml:space="preserve">Imprenditore agricolo/Responsabile di struttura</t>
  </si>
  <si>
    <t xml:space="preserve">esperto di pet therapy</t>
  </si>
  <si>
    <t xml:space="preserve">tecnico dell'accoglienza</t>
  </si>
  <si>
    <t xml:space="preserve">Responsabile di struttura</t>
  </si>
  <si>
    <t xml:space="preserve">personale di assistenza psicologica</t>
  </si>
  <si>
    <t xml:space="preserve">addetto servizi alberghieri</t>
  </si>
  <si>
    <t xml:space="preserve">operatrice di accoglienza </t>
  </si>
  <si>
    <t xml:space="preserve">avvocatessa </t>
  </si>
  <si>
    <t xml:space="preserve">mediatrice culturale</t>
  </si>
  <si>
    <t xml:space="preserve">ricercatrice</t>
  </si>
  <si>
    <t xml:space="preserve">documentarista</t>
  </si>
  <si>
    <t xml:space="preserve">orientatrice professionale</t>
  </si>
  <si>
    <t xml:space="preserve">coordinatrice</t>
  </si>
  <si>
    <t xml:space="preserve">mediatrice linguistica</t>
  </si>
  <si>
    <t xml:space="preserve">esperti in relazione d’aiuto</t>
  </si>
  <si>
    <t xml:space="preserve">mediatore linguistico ed interculturale</t>
  </si>
  <si>
    <t xml:space="preserve">contr. econ. ad integrazione del reddito   </t>
  </si>
  <si>
    <t xml:space="preserve">contr. econ. diretti ad integrazione del reddito</t>
  </si>
</sst>
</file>

<file path=xl/styles.xml><?xml version="1.0" encoding="utf-8"?>
<styleSheet xmlns="http://schemas.openxmlformats.org/spreadsheetml/2006/main">
  <numFmts count="20">
    <numFmt numFmtId="164" formatCode="General"/>
    <numFmt numFmtId="165" formatCode="&quot; € &quot;#,##0.00\ ;&quot;-€ &quot;#,##0.00\ ;&quot; € -&quot;#\ ;@\ "/>
    <numFmt numFmtId="166" formatCode="#,##0.00\ ;\-#,##0.00\ ;&quot; -&quot;#\ ;@\ "/>
    <numFmt numFmtId="167" formatCode="0%"/>
    <numFmt numFmtId="168" formatCode="&quot; L. &quot;#,##0\ ;&quot;-L. &quot;#,##0\ ;&quot; L. - &quot;;@\ "/>
    <numFmt numFmtId="169" formatCode="General"/>
    <numFmt numFmtId="170" formatCode="#,##0.00"/>
    <numFmt numFmtId="171" formatCode="&quot;€ &quot;#,##0.00"/>
    <numFmt numFmtId="172" formatCode="#,##0.00\ ;\-#,##0.00\ "/>
    <numFmt numFmtId="173" formatCode="#,##0\ ;\-#,##0\ ;&quot; -&quot;#\ ;@\ "/>
    <numFmt numFmtId="174" formatCode="_-* #,##0.00_-;\-* #,##0.00_-;_-* \-??_-;_-@_-"/>
    <numFmt numFmtId="175" formatCode="@"/>
    <numFmt numFmtId="176" formatCode="#,##0\ ;\-#,##0\ ;&quot; - &quot;;@\ "/>
    <numFmt numFmtId="177" formatCode="#,##0.00\ ;\-#,##0.00\ ;&quot; - &quot;;@\ "/>
    <numFmt numFmtId="178" formatCode="#,##0"/>
    <numFmt numFmtId="179" formatCode="0.0%"/>
    <numFmt numFmtId="180" formatCode="0.00%"/>
    <numFmt numFmtId="181" formatCode="dd/mm/yy"/>
    <numFmt numFmtId="182" formatCode="0.0000000"/>
    <numFmt numFmtId="183" formatCode="0.00"/>
  </numFmts>
  <fonts count="4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color rgb="FFFFFF00"/>
      <name val="Arial"/>
      <family val="2"/>
    </font>
    <font>
      <sz val="10"/>
      <color rgb="FF00CCFF"/>
      <name val="Arial"/>
      <family val="2"/>
    </font>
    <font>
      <b val="true"/>
      <sz val="10"/>
      <color rgb="FFFFFFFF"/>
      <name val="Arial"/>
      <family val="2"/>
    </font>
    <font>
      <b val="true"/>
      <sz val="22"/>
      <color rgb="FFFFFFFF"/>
      <name val="Arial"/>
      <family val="2"/>
    </font>
    <font>
      <sz val="10"/>
      <color rgb="FFFFFFFF"/>
      <name val="Arial"/>
      <family val="2"/>
    </font>
    <font>
      <sz val="8"/>
      <color rgb="FF000000"/>
      <name val="Arial"/>
      <family val="2"/>
    </font>
    <font>
      <b val="true"/>
      <sz val="8"/>
      <color rgb="FF000000"/>
      <name val="Arial"/>
      <family val="2"/>
    </font>
    <font>
      <sz val="9"/>
      <name val="Arial"/>
      <family val="2"/>
    </font>
    <font>
      <b val="true"/>
      <sz val="9"/>
      <name val="Arial"/>
      <family val="2"/>
    </font>
    <font>
      <b val="true"/>
      <sz val="9"/>
      <color rgb="FFFF0000"/>
      <name val="Arial"/>
      <family val="2"/>
    </font>
    <font>
      <sz val="8"/>
      <color rgb="FFFF0000"/>
      <name val="Arial"/>
      <family val="2"/>
    </font>
    <font>
      <sz val="8"/>
      <name val="Arial"/>
      <family val="2"/>
    </font>
    <font>
      <b val="true"/>
      <sz val="10"/>
      <name val="Arial"/>
      <family val="2"/>
    </font>
    <font>
      <b val="true"/>
      <sz val="12"/>
      <name val="Arial"/>
      <family val="2"/>
    </font>
    <font>
      <b val="true"/>
      <sz val="8"/>
      <name val="Arial"/>
      <family val="2"/>
    </font>
    <font>
      <b val="true"/>
      <sz val="11"/>
      <name val="Arial"/>
      <family val="2"/>
    </font>
    <font>
      <sz val="10"/>
      <color rgb="FF000000"/>
      <name val="Times New Roman"/>
      <family val="1"/>
    </font>
    <font>
      <u val="single"/>
      <sz val="10"/>
      <color rgb="FF0000FF"/>
      <name val="Arial"/>
      <family val="2"/>
    </font>
    <font>
      <b val="true"/>
      <sz val="8"/>
      <color rgb="FF0000FF"/>
      <name val="Arial"/>
      <family val="2"/>
    </font>
    <font>
      <b val="true"/>
      <u val="single"/>
      <sz val="8"/>
      <name val="Arial"/>
      <family val="2"/>
    </font>
    <font>
      <u val="single"/>
      <sz val="8"/>
      <color rgb="FF0000FF"/>
      <name val="Arial"/>
      <family val="2"/>
    </font>
    <font>
      <sz val="8"/>
      <color rgb="FFFFFFFF"/>
      <name val="Arial"/>
      <family val="2"/>
    </font>
    <font>
      <b val="true"/>
      <sz val="8"/>
      <color rgb="FFFFFFFF"/>
      <name val="Arial"/>
      <family val="2"/>
    </font>
    <font>
      <b val="true"/>
      <sz val="10"/>
      <color rgb="FF000000"/>
      <name val="Arial"/>
      <family val="2"/>
    </font>
    <font>
      <sz val="7.55"/>
      <color rgb="FF000000"/>
      <name val="Arial"/>
      <family val="2"/>
    </font>
    <font>
      <b val="true"/>
      <sz val="9"/>
      <color rgb="FF000000"/>
      <name val="Arial"/>
      <family val="2"/>
    </font>
    <font>
      <sz val="8"/>
      <name val="Trebuchet M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s>
  <borders count="10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style="double"/>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thin"/>
      <bottom style="hair"/>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style="thin"/>
      <bottom style="medium"/>
      <diagonal/>
    </border>
    <border diagonalUp="false" diagonalDown="false">
      <left style="thin"/>
      <right style="hair"/>
      <top/>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hair"/>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hair"/>
      <top style="medium"/>
      <bottom style="thin"/>
      <diagonal/>
    </border>
    <border diagonalUp="false" diagonalDown="false">
      <left style="hair"/>
      <right style="medium"/>
      <top style="medium"/>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mediu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style="medium"/>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style="medium"/>
      <top style="medium"/>
      <bottom style="medium"/>
      <diagonal/>
    </border>
    <border diagonalUp="false" diagonalDown="false">
      <left style="thin"/>
      <right style="thin"/>
      <top/>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1" fillId="16" borderId="5" applyFont="true" applyBorder="tru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xf numFmtId="168" fontId="0"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justify"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4" fillId="24" borderId="0" xfId="0" applyFont="true" applyBorder="false" applyAlignment="true" applyProtection="false">
      <alignment horizontal="center" vertical="center" textRotation="0" wrapText="true" indent="0" shrinkToFit="false"/>
      <protection locked="true" hidden="false"/>
    </xf>
    <xf numFmtId="164" fontId="25" fillId="24" borderId="0" xfId="0" applyFont="true" applyBorder="false" applyAlignment="true" applyProtection="false">
      <alignment horizontal="justify" vertical="center" textRotation="0" wrapText="true" indent="0" shrinkToFit="false"/>
      <protection locked="true" hidden="false"/>
    </xf>
    <xf numFmtId="164" fontId="25" fillId="24" borderId="0" xfId="0" applyFont="true" applyBorder="true" applyAlignment="true" applyProtection="false">
      <alignment horizontal="justify" vertical="center" textRotation="0" wrapText="true" indent="0" shrinkToFit="false"/>
      <protection locked="true" hidden="false"/>
    </xf>
    <xf numFmtId="164" fontId="21" fillId="24" borderId="0" xfId="0" applyFont="true" applyBorder="false" applyAlignment="true" applyProtection="false">
      <alignment horizontal="left" vertical="center" textRotation="0" wrapText="true" indent="0" shrinkToFit="false"/>
      <protection locked="true" hidden="false"/>
    </xf>
    <xf numFmtId="164" fontId="28" fillId="4"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center" vertical="center" textRotation="0" wrapText="false" indent="0" shrinkToFit="false"/>
      <protection locked="true" hidden="true"/>
    </xf>
    <xf numFmtId="164" fontId="29" fillId="4" borderId="0" xfId="0" applyFont="true" applyBorder="false" applyAlignment="true" applyProtection="true">
      <alignment horizontal="center" vertical="center" textRotation="0" wrapText="true" indent="0" shrinkToFit="false"/>
      <protection locked="true" hidden="true"/>
    </xf>
    <xf numFmtId="164" fontId="29" fillId="4" borderId="0" xfId="0" applyFont="true" applyBorder="true" applyAlignment="true" applyProtection="true">
      <alignment horizontal="center" vertical="center" textRotation="0" wrapText="true" indent="0" shrinkToFit="false"/>
      <protection locked="true" hidden="true"/>
    </xf>
    <xf numFmtId="164" fontId="29" fillId="25" borderId="10" xfId="0" applyFont="true" applyBorder="true" applyAlignment="true" applyProtection="true">
      <alignment horizontal="center" vertical="center" textRotation="0" wrapText="false" indent="0" shrinkToFit="false"/>
      <protection locked="false" hidden="false"/>
    </xf>
    <xf numFmtId="169" fontId="29" fillId="4" borderId="10" xfId="0" applyFont="true" applyBorder="true" applyAlignment="true" applyProtection="true">
      <alignment horizontal="center" vertical="center" textRotation="0" wrapText="true" indent="0" shrinkToFit="false"/>
      <protection locked="true" hidden="true"/>
    </xf>
    <xf numFmtId="164" fontId="29" fillId="4" borderId="11" xfId="0" applyFont="true" applyBorder="true" applyAlignment="true" applyProtection="true">
      <alignment horizontal="left" vertical="center" textRotation="0" wrapText="true" indent="0" shrinkToFit="false"/>
      <protection locked="true" hidden="true"/>
    </xf>
    <xf numFmtId="166" fontId="29" fillId="4" borderId="12" xfId="15" applyFont="true" applyBorder="true" applyAlignment="true" applyProtection="true">
      <alignment horizontal="center" vertical="center" textRotation="0" wrapText="false" indent="0" shrinkToFit="false"/>
      <protection locked="true" hidden="true"/>
    </xf>
    <xf numFmtId="166" fontId="29" fillId="4" borderId="12" xfId="15" applyFont="true" applyBorder="true" applyAlignment="true" applyProtection="true">
      <alignment horizontal="general" vertical="center" textRotation="0" wrapText="false" indent="0" shrinkToFit="false"/>
      <protection locked="true" hidden="true"/>
    </xf>
    <xf numFmtId="170" fontId="29" fillId="4" borderId="12" xfId="15" applyFont="true" applyBorder="true" applyAlignment="true" applyProtection="true">
      <alignment horizontal="general" vertical="center" textRotation="0" wrapText="false" indent="0" shrinkToFit="false"/>
      <protection locked="true" hidden="true"/>
    </xf>
    <xf numFmtId="170" fontId="29" fillId="4" borderId="0" xfId="15" applyFont="true" applyBorder="true" applyAlignment="true" applyProtection="true">
      <alignment horizontal="general" vertical="center" textRotation="0" wrapText="false" indent="0" shrinkToFit="false"/>
      <protection locked="true" hidden="true"/>
    </xf>
    <xf numFmtId="166" fontId="29" fillId="4" borderId="12" xfId="15" applyFont="true" applyBorder="true" applyAlignment="true" applyProtection="true">
      <alignment horizontal="center" vertical="center" textRotation="0" wrapText="false" indent="0" shrinkToFit="false"/>
      <protection locked="true" hidden="true"/>
    </xf>
    <xf numFmtId="164" fontId="30" fillId="4" borderId="0" xfId="0" applyFont="true" applyBorder="false" applyAlignment="true" applyProtection="true">
      <alignment horizontal="general" vertical="center" textRotation="0" wrapText="false" indent="0" shrinkToFit="false"/>
      <protection locked="true" hidden="true"/>
    </xf>
    <xf numFmtId="166" fontId="29" fillId="25" borderId="12" xfId="15" applyFont="true" applyBorder="true" applyAlignment="true" applyProtection="true">
      <alignment horizontal="center" vertical="center" textRotation="0" wrapText="false" indent="0" shrinkToFit="false"/>
      <protection locked="false" hidden="false"/>
    </xf>
    <xf numFmtId="171" fontId="31" fillId="4" borderId="0" xfId="0" applyFont="true" applyBorder="false" applyAlignment="true" applyProtection="true">
      <alignment horizontal="general" vertical="center" textRotation="0" wrapText="false" indent="0" shrinkToFit="false"/>
      <protection locked="true" hidden="true"/>
    </xf>
    <xf numFmtId="169" fontId="31" fillId="4" borderId="0" xfId="0" applyFont="true" applyBorder="false" applyAlignment="true" applyProtection="true">
      <alignment horizontal="general" vertical="center" textRotation="0" wrapText="false" indent="0" shrinkToFit="false"/>
      <protection locked="true" hidden="true"/>
    </xf>
    <xf numFmtId="172" fontId="29" fillId="4" borderId="12" xfId="15" applyFont="true" applyBorder="true" applyAlignment="true" applyProtection="true">
      <alignment horizontal="general" vertical="center" textRotation="0" wrapText="false" indent="0" shrinkToFit="false"/>
      <protection locked="true" hidden="true"/>
    </xf>
    <xf numFmtId="172" fontId="29" fillId="4" borderId="0" xfId="15" applyFont="true" applyBorder="true" applyAlignment="true" applyProtection="true">
      <alignment horizontal="general" vertical="center" textRotation="0" wrapText="false" indent="0" shrinkToFit="false"/>
      <protection locked="true" hidden="true"/>
    </xf>
    <xf numFmtId="164" fontId="29" fillId="4" borderId="12" xfId="0" applyFont="true" applyBorder="true" applyAlignment="true" applyProtection="true">
      <alignment horizontal="left" vertical="center" textRotation="0" wrapText="true" indent="0" shrinkToFit="false"/>
      <protection locked="true" hidden="true"/>
    </xf>
    <xf numFmtId="166" fontId="29" fillId="4" borderId="12" xfId="0" applyFont="true" applyBorder="true" applyAlignment="true" applyProtection="true">
      <alignment horizontal="center" vertical="center" textRotation="0" wrapText="false" indent="0" shrinkToFit="false"/>
      <protection locked="true" hidden="true"/>
    </xf>
    <xf numFmtId="166" fontId="29" fillId="4" borderId="0" xfId="0" applyFont="true" applyBorder="true" applyAlignment="true" applyProtection="true">
      <alignment horizontal="center" vertical="center" textRotation="0" wrapText="false" indent="0" shrinkToFit="false"/>
      <protection locked="true" hidden="true"/>
    </xf>
    <xf numFmtId="164" fontId="26" fillId="0" borderId="0" xfId="61" applyFont="true" applyBorder="false" applyAlignment="true" applyProtection="true">
      <alignment horizontal="center" vertical="bottom" textRotation="0" wrapText="false" indent="0" shrinkToFit="false"/>
      <protection locked="true" hidden="true"/>
    </xf>
    <xf numFmtId="164" fontId="26" fillId="0" borderId="0" xfId="61" applyFont="true" applyBorder="false" applyAlignment="false" applyProtection="true">
      <alignment horizontal="general" vertical="bottom" textRotation="0" wrapText="false" indent="0" shrinkToFit="false"/>
      <protection locked="true" hidden="true"/>
    </xf>
    <xf numFmtId="164" fontId="26" fillId="0" borderId="0" xfId="61" applyFont="true" applyBorder="false" applyAlignment="true" applyProtection="true">
      <alignment horizontal="center" vertical="center" textRotation="0" wrapText="false" indent="0" shrinkToFit="false"/>
      <protection locked="true" hidden="true"/>
    </xf>
    <xf numFmtId="164" fontId="26" fillId="0" borderId="0" xfId="61" applyFont="true" applyBorder="false" applyAlignment="true" applyProtection="true">
      <alignment horizontal="general" vertical="center" textRotation="0" wrapText="false" indent="0" shrinkToFit="false"/>
      <protection locked="true" hidden="true"/>
    </xf>
    <xf numFmtId="164" fontId="27" fillId="0" borderId="0" xfId="61" applyFont="true" applyBorder="false" applyAlignment="true" applyProtection="true">
      <alignment horizontal="center" vertical="center" textRotation="0" wrapText="true" indent="0" shrinkToFit="false"/>
      <protection locked="true" hidden="true"/>
    </xf>
    <xf numFmtId="164" fontId="27" fillId="10" borderId="12" xfId="61" applyFont="true" applyBorder="true" applyAlignment="true" applyProtection="true">
      <alignment horizontal="center" vertical="center" textRotation="0" wrapText="true" indent="0" shrinkToFit="false"/>
      <protection locked="true" hidden="true"/>
    </xf>
    <xf numFmtId="164" fontId="27" fillId="19" borderId="12" xfId="61" applyFont="true" applyBorder="true" applyAlignment="true" applyProtection="true">
      <alignment horizontal="center" vertical="center" textRotation="0" wrapText="true" indent="0" shrinkToFit="false"/>
      <protection locked="true" hidden="true"/>
    </xf>
    <xf numFmtId="164" fontId="27" fillId="26" borderId="12" xfId="61" applyFont="true" applyBorder="true" applyAlignment="true" applyProtection="true">
      <alignment horizontal="center" vertical="center" textRotation="0" wrapText="true" indent="0" shrinkToFit="false"/>
      <protection locked="true" hidden="true"/>
    </xf>
    <xf numFmtId="173" fontId="32" fillId="0" borderId="13" xfId="0" applyFont="true" applyBorder="true" applyAlignment="false" applyProtection="true">
      <alignment horizontal="general" vertical="bottom" textRotation="0" wrapText="false" indent="0" shrinkToFit="false"/>
      <protection locked="true" hidden="true"/>
    </xf>
    <xf numFmtId="173" fontId="32" fillId="0" borderId="14" xfId="0" applyFont="true" applyBorder="true" applyAlignment="false" applyProtection="true">
      <alignment horizontal="general" vertical="bottom" textRotation="0" wrapText="false" indent="0" shrinkToFit="false"/>
      <protection locked="true" hidden="true"/>
    </xf>
    <xf numFmtId="166" fontId="32" fillId="0" borderId="15" xfId="0" applyFont="true" applyBorder="true" applyAlignment="false" applyProtection="true">
      <alignment horizontal="general" vertical="bottom" textRotation="0" wrapText="false" indent="0" shrinkToFit="false"/>
      <protection locked="true" hidden="true"/>
    </xf>
    <xf numFmtId="164" fontId="26" fillId="4" borderId="12" xfId="61" applyFont="true" applyBorder="true" applyAlignment="true" applyProtection="true">
      <alignment horizontal="center" vertical="center" textRotation="0" wrapText="false" indent="0" shrinkToFit="false"/>
      <protection locked="true" hidden="true"/>
    </xf>
    <xf numFmtId="164" fontId="26" fillId="4" borderId="12" xfId="61" applyFont="true" applyBorder="true" applyAlignment="true" applyProtection="true">
      <alignment horizontal="left" vertical="center" textRotation="0" wrapText="false" indent="0" shrinkToFit="false"/>
      <protection locked="true" hidden="true"/>
    </xf>
    <xf numFmtId="174" fontId="26" fillId="7" borderId="12" xfId="15" applyFont="true" applyBorder="true" applyAlignment="true" applyProtection="true">
      <alignment horizontal="general" vertical="center" textRotation="0" wrapText="false" indent="0" shrinkToFit="false"/>
      <protection locked="true" hidden="true"/>
    </xf>
    <xf numFmtId="166" fontId="26" fillId="7" borderId="12" xfId="61" applyFont="true" applyBorder="true" applyAlignment="true" applyProtection="true">
      <alignment horizontal="general" vertical="center" textRotation="0" wrapText="false" indent="0" shrinkToFit="false"/>
      <protection locked="true" hidden="true"/>
    </xf>
    <xf numFmtId="166" fontId="26" fillId="22" borderId="12" xfId="61" applyFont="true" applyBorder="true" applyAlignment="true" applyProtection="true">
      <alignment horizontal="general" vertical="center" textRotation="0" wrapText="false" indent="0" shrinkToFit="false"/>
      <protection locked="true" hidden="true"/>
    </xf>
    <xf numFmtId="173" fontId="32" fillId="0" borderId="16" xfId="0" applyFont="true" applyBorder="true" applyAlignment="false" applyProtection="true">
      <alignment horizontal="general" vertical="bottom" textRotation="0" wrapText="false" indent="0" shrinkToFit="false"/>
      <protection locked="true" hidden="true"/>
    </xf>
    <xf numFmtId="173" fontId="32" fillId="0" borderId="17" xfId="0" applyFont="tru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26" fillId="0" borderId="0" xfId="61" applyFont="true" applyBorder="false" applyAlignment="false" applyProtection="true">
      <alignment horizontal="general" vertical="bottom" textRotation="0" wrapText="false" indent="0" shrinkToFit="false"/>
      <protection locked="true" hidden="true"/>
    </xf>
    <xf numFmtId="164" fontId="27" fillId="0" borderId="0" xfId="61" applyFont="true" applyBorder="false" applyAlignment="true" applyProtection="true">
      <alignment horizontal="center" vertical="center" textRotation="0" wrapText="false" indent="0" shrinkToFit="false"/>
      <protection locked="true" hidden="true"/>
    </xf>
    <xf numFmtId="173" fontId="27" fillId="0" borderId="0" xfId="15" applyFont="true" applyBorder="true" applyAlignment="true" applyProtection="true">
      <alignment horizontal="general" vertical="center" textRotation="0" wrapText="false" indent="0" shrinkToFit="false"/>
      <protection locked="true" hidden="true"/>
    </xf>
    <xf numFmtId="166" fontId="27" fillId="0" borderId="0" xfId="15" applyFont="true" applyBorder="true" applyAlignment="true" applyProtection="true">
      <alignment horizontal="general" vertical="center" textRotation="0" wrapText="false" indent="0" shrinkToFit="false"/>
      <protection locked="true" hidden="true"/>
    </xf>
    <xf numFmtId="164" fontId="27" fillId="10" borderId="12" xfId="61" applyFont="true" applyBorder="true" applyAlignment="true" applyProtection="true">
      <alignment horizontal="center" vertical="center" textRotation="0" wrapText="false" indent="0" shrinkToFit="false"/>
      <protection locked="true" hidden="true"/>
    </xf>
    <xf numFmtId="166" fontId="27" fillId="19" borderId="12" xfId="15"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4" borderId="12" xfId="0" applyFont="true" applyBorder="true" applyAlignment="true" applyProtection="true">
      <alignment horizontal="center" vertical="bottom" textRotation="0" wrapText="true" indent="0" shrinkToFit="false"/>
      <protection locked="true" hidden="true"/>
    </xf>
    <xf numFmtId="164" fontId="33" fillId="0" borderId="0" xfId="0" applyFont="true" applyBorder="true" applyAlignment="true" applyProtection="true">
      <alignment horizontal="right" vertical="center" textRotation="0" wrapText="false" indent="0" shrinkToFit="false"/>
      <protection locked="true" hidden="true"/>
    </xf>
    <xf numFmtId="169" fontId="34" fillId="6" borderId="12" xfId="0" applyFont="true" applyBorder="true" applyAlignment="true" applyProtection="true">
      <alignment horizontal="center" vertical="center" textRotation="0" wrapText="true" indent="0" shrinkToFit="false"/>
      <protection locked="true" hidden="true"/>
    </xf>
    <xf numFmtId="164" fontId="0" fillId="25" borderId="0" xfId="0" applyFont="false" applyBorder="false" applyAlignment="false" applyProtection="true">
      <alignment horizontal="general" vertical="bottom" textRotation="0" wrapText="false" indent="0" shrinkToFit="false"/>
      <protection locked="true" hidden="true"/>
    </xf>
    <xf numFmtId="164" fontId="29" fillId="4" borderId="18" xfId="0" applyFont="true" applyBorder="true" applyAlignment="true" applyProtection="true">
      <alignment horizontal="center" vertical="center" textRotation="0" wrapText="true" indent="0" shrinkToFit="false"/>
      <protection locked="true" hidden="true"/>
    </xf>
    <xf numFmtId="164" fontId="29" fillId="4" borderId="19" xfId="0" applyFont="true" applyBorder="true" applyAlignment="true" applyProtection="true">
      <alignment horizontal="center" vertical="center" textRotation="90" wrapText="true" indent="0" shrinkToFit="false"/>
      <protection locked="true" hidden="true"/>
    </xf>
    <xf numFmtId="164" fontId="29" fillId="4" borderId="19" xfId="0" applyFont="true" applyBorder="true" applyAlignment="true" applyProtection="true">
      <alignment horizontal="center" vertical="center" textRotation="0" wrapText="true" indent="0" shrinkToFit="false"/>
      <protection locked="true" hidden="true"/>
    </xf>
    <xf numFmtId="164" fontId="29" fillId="4" borderId="20" xfId="0" applyFont="true" applyBorder="true" applyAlignment="true" applyProtection="true">
      <alignment horizontal="center" vertical="center" textRotation="0" wrapText="true" indent="0" shrinkToFit="false"/>
      <protection locked="true" hidden="true"/>
    </xf>
    <xf numFmtId="164" fontId="29" fillId="4" borderId="21" xfId="0" applyFont="true" applyBorder="true" applyAlignment="true" applyProtection="true">
      <alignment horizontal="center" vertical="center" textRotation="0" wrapText="true" indent="0" shrinkToFit="false"/>
      <protection locked="true" hidden="true"/>
    </xf>
    <xf numFmtId="164" fontId="29" fillId="4" borderId="22" xfId="0" applyFont="true" applyBorder="true" applyAlignment="true" applyProtection="true">
      <alignment horizontal="center" vertical="center" textRotation="0" wrapText="true" indent="0" shrinkToFit="false"/>
      <protection locked="true" hidden="true"/>
    </xf>
    <xf numFmtId="164" fontId="29" fillId="4" borderId="12" xfId="0" applyFont="true" applyBorder="true" applyAlignment="true" applyProtection="true">
      <alignment horizontal="center" vertical="center" textRotation="0" wrapText="true" indent="0" shrinkToFit="false"/>
      <protection locked="true" hidden="true"/>
    </xf>
    <xf numFmtId="164" fontId="29" fillId="4" borderId="23" xfId="0" applyFont="true" applyBorder="true" applyAlignment="true" applyProtection="true">
      <alignment horizontal="center" vertical="center" textRotation="0" wrapText="true" indent="0" shrinkToFit="false"/>
      <protection locked="true" hidden="true"/>
    </xf>
    <xf numFmtId="164" fontId="29" fillId="4" borderId="12" xfId="0" applyFont="true" applyBorder="true" applyAlignment="true" applyProtection="true">
      <alignment horizontal="center" vertical="center" textRotation="0" wrapText="false" indent="0" shrinkToFit="false"/>
      <protection locked="true" hidden="true"/>
    </xf>
    <xf numFmtId="164" fontId="29" fillId="4" borderId="24" xfId="0" applyFont="true" applyBorder="true" applyAlignment="true" applyProtection="true">
      <alignment horizontal="center" vertical="center" textRotation="0" wrapText="true" indent="0" shrinkToFit="false"/>
      <protection locked="true" hidden="true"/>
    </xf>
    <xf numFmtId="164" fontId="29" fillId="4" borderId="25" xfId="0" applyFont="true" applyBorder="true" applyAlignment="true" applyProtection="true">
      <alignment horizontal="center" vertical="center" textRotation="0" wrapText="true" indent="0" shrinkToFit="false"/>
      <protection locked="true" hidden="true"/>
    </xf>
    <xf numFmtId="164" fontId="29" fillId="4" borderId="26" xfId="0" applyFont="true" applyBorder="true" applyAlignment="true" applyProtection="true">
      <alignment horizontal="center" vertical="center" textRotation="0" wrapText="true" indent="0" shrinkToFit="false"/>
      <protection locked="true" hidden="true"/>
    </xf>
    <xf numFmtId="164" fontId="0" fillId="25" borderId="27" xfId="0" applyFont="false" applyBorder="true" applyAlignment="false" applyProtection="true">
      <alignment horizontal="general" vertical="bottom" textRotation="0" wrapText="false" indent="0" shrinkToFit="false"/>
      <protection locked="true" hidden="true"/>
    </xf>
    <xf numFmtId="175" fontId="35" fillId="25" borderId="28" xfId="0" applyFont="true" applyBorder="true" applyAlignment="true" applyProtection="true">
      <alignment horizontal="center" vertical="center" textRotation="0" wrapText="true" indent="0" shrinkToFit="false"/>
      <protection locked="false" hidden="false"/>
    </xf>
    <xf numFmtId="175" fontId="35" fillId="25" borderId="29" xfId="0" applyFont="true" applyBorder="true" applyAlignment="true" applyProtection="true">
      <alignment horizontal="center" vertical="center" textRotation="0" wrapText="true" indent="0" shrinkToFit="false"/>
      <protection locked="false" hidden="false"/>
    </xf>
    <xf numFmtId="164" fontId="32" fillId="25" borderId="21" xfId="0" applyFont="true" applyBorder="true" applyAlignment="true" applyProtection="true">
      <alignment horizontal="center" vertical="center" textRotation="0" wrapText="true" indent="0" shrinkToFit="false"/>
      <protection locked="false" hidden="false"/>
    </xf>
    <xf numFmtId="170" fontId="35" fillId="25" borderId="30" xfId="16" applyFont="true" applyBorder="true" applyAlignment="true" applyProtection="true">
      <alignment horizontal="general" vertical="center" textRotation="0" wrapText="false" indent="0" shrinkToFit="false"/>
      <protection locked="false" hidden="false"/>
    </xf>
    <xf numFmtId="170" fontId="35" fillId="4" borderId="12" xfId="0" applyFont="true" applyBorder="true" applyAlignment="true" applyProtection="true">
      <alignment horizontal="right" vertical="center" textRotation="0" wrapText="false" indent="0" shrinkToFit="false"/>
      <protection locked="true" hidden="true"/>
    </xf>
    <xf numFmtId="170" fontId="35" fillId="0" borderId="21" xfId="16" applyFont="true" applyBorder="true" applyAlignment="true" applyProtection="true">
      <alignment horizontal="general" vertical="center" textRotation="0" wrapText="false" indent="0" shrinkToFit="false"/>
      <protection locked="false" hidden="false"/>
    </xf>
    <xf numFmtId="170" fontId="35" fillId="4" borderId="31" xfId="16" applyFont="true" applyBorder="true" applyAlignment="true" applyProtection="true">
      <alignment horizontal="right" vertical="center" textRotation="0" wrapText="false" indent="0" shrinkToFit="false"/>
      <protection locked="true" hidden="true"/>
    </xf>
    <xf numFmtId="175" fontId="35" fillId="25" borderId="32" xfId="0" applyFont="true" applyBorder="true" applyAlignment="true" applyProtection="true">
      <alignment horizontal="center" vertical="center" textRotation="0" wrapText="true" indent="0" shrinkToFit="false"/>
      <protection locked="false" hidden="false"/>
    </xf>
    <xf numFmtId="175" fontId="35" fillId="25" borderId="17" xfId="0" applyFont="true" applyBorder="true" applyAlignment="true" applyProtection="true">
      <alignment horizontal="center" vertical="center" textRotation="0" wrapText="true" indent="0" shrinkToFit="false"/>
      <protection locked="false" hidden="false"/>
    </xf>
    <xf numFmtId="164" fontId="32" fillId="25" borderId="12" xfId="0" applyFont="true" applyBorder="true" applyAlignment="true" applyProtection="true">
      <alignment horizontal="center" vertical="center" textRotation="0" wrapText="true" indent="0" shrinkToFit="false"/>
      <protection locked="false" hidden="false"/>
    </xf>
    <xf numFmtId="170" fontId="35" fillId="0" borderId="12" xfId="16" applyFont="true" applyBorder="true" applyAlignment="true" applyProtection="true">
      <alignment horizontal="general" vertical="center" textRotation="0" wrapText="false" indent="0" shrinkToFit="false"/>
      <protection locked="false" hidden="false"/>
    </xf>
    <xf numFmtId="170" fontId="35" fillId="4" borderId="33" xfId="16" applyFont="true" applyBorder="true" applyAlignment="true" applyProtection="true">
      <alignment horizontal="right" vertical="center" textRotation="0" wrapText="false" indent="0" shrinkToFit="false"/>
      <protection locked="true" hidden="true"/>
    </xf>
    <xf numFmtId="175" fontId="35" fillId="25" borderId="34" xfId="0" applyFont="true" applyBorder="true" applyAlignment="true" applyProtection="true">
      <alignment horizontal="center" vertical="center" textRotation="0" wrapText="true" indent="0" shrinkToFit="false"/>
      <protection locked="false" hidden="false"/>
    </xf>
    <xf numFmtId="170" fontId="35" fillId="25" borderId="12" xfId="16" applyFont="true" applyBorder="true" applyAlignment="true" applyProtection="true">
      <alignment horizontal="general" vertical="center" textRotation="0" wrapText="false" indent="0" shrinkToFit="false"/>
      <protection locked="false" hidden="false"/>
    </xf>
    <xf numFmtId="170" fontId="35" fillId="0" borderId="30" xfId="16"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5" fontId="35" fillId="25" borderId="14" xfId="0" applyFont="true" applyBorder="true" applyAlignment="true" applyProtection="true">
      <alignment horizontal="center" vertical="center" textRotation="0" wrapText="true" indent="0" shrinkToFit="false"/>
      <protection locked="false" hidden="false"/>
    </xf>
    <xf numFmtId="175" fontId="35" fillId="25" borderId="35" xfId="0" applyFont="true" applyBorder="true" applyAlignment="true" applyProtection="true">
      <alignment horizontal="center" vertical="center" textRotation="0" wrapText="true" indent="0" shrinkToFit="false"/>
      <protection locked="false" hidden="false"/>
    </xf>
    <xf numFmtId="175" fontId="35" fillId="25" borderId="24" xfId="0" applyFont="true" applyBorder="true" applyAlignment="true" applyProtection="true">
      <alignment horizontal="center" vertical="center" textRotation="0" wrapText="true" indent="0" shrinkToFit="false"/>
      <protection locked="false" hidden="false"/>
    </xf>
    <xf numFmtId="164" fontId="32" fillId="25" borderId="25" xfId="0" applyFont="true" applyBorder="true" applyAlignment="true" applyProtection="true">
      <alignment horizontal="center" vertical="center" textRotation="0" wrapText="true" indent="0" shrinkToFit="false"/>
      <protection locked="false" hidden="false"/>
    </xf>
    <xf numFmtId="170" fontId="35" fillId="0" borderId="25" xfId="16" applyFont="true" applyBorder="true" applyAlignment="true" applyProtection="true">
      <alignment horizontal="general" vertical="center" textRotation="0" wrapText="false" indent="0" shrinkToFit="false"/>
      <protection locked="false" hidden="false"/>
    </xf>
    <xf numFmtId="170" fontId="35" fillId="4" borderId="36" xfId="16" applyFont="true" applyBorder="true" applyAlignment="true" applyProtection="true">
      <alignment horizontal="right" vertical="center" textRotation="0" wrapText="false" indent="0" shrinkToFit="false"/>
      <protection locked="true" hidden="true"/>
    </xf>
    <xf numFmtId="175" fontId="29" fillId="25" borderId="37" xfId="0" applyFont="true" applyBorder="true" applyAlignment="true" applyProtection="true">
      <alignment horizontal="center" vertical="center" textRotation="0" wrapText="true" indent="0" shrinkToFit="false"/>
      <protection locked="true" hidden="true"/>
    </xf>
    <xf numFmtId="177" fontId="36" fillId="25" borderId="37" xfId="16" applyFont="true" applyBorder="true" applyAlignment="true" applyProtection="true">
      <alignment horizontal="general" vertical="center" textRotation="0" wrapText="false" indent="0" shrinkToFit="false"/>
      <protection locked="true" hidden="true"/>
    </xf>
    <xf numFmtId="170" fontId="36" fillId="25" borderId="37" xfId="16" applyFont="true" applyBorder="true" applyAlignment="true" applyProtection="true">
      <alignment horizontal="general" vertical="center" textRotation="0" wrapText="false" indent="0" shrinkToFit="false"/>
      <protection locked="true" hidden="true"/>
    </xf>
    <xf numFmtId="164" fontId="0" fillId="25" borderId="37" xfId="0" applyFont="false" applyBorder="true" applyAlignment="false" applyProtection="true">
      <alignment horizontal="general" vertical="bottom" textRotation="0" wrapText="false" indent="0" shrinkToFit="false"/>
      <protection locked="true" hidden="true"/>
    </xf>
    <xf numFmtId="164" fontId="33" fillId="4" borderId="18" xfId="0" applyFont="true" applyBorder="true" applyAlignment="true" applyProtection="true">
      <alignment horizontal="right" vertical="center" textRotation="0" wrapText="false" indent="0" shrinkToFit="false"/>
      <protection locked="true" hidden="true"/>
    </xf>
    <xf numFmtId="170" fontId="33" fillId="4" borderId="19" xfId="16" applyFont="true" applyBorder="true" applyAlignment="true" applyProtection="true">
      <alignment horizontal="right" vertical="center" textRotation="0" wrapText="false" indent="0" shrinkToFit="false"/>
      <protection locked="true" hidden="true"/>
    </xf>
    <xf numFmtId="170" fontId="33" fillId="4" borderId="22" xfId="16"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general" vertical="bottom" textRotation="0" wrapText="tru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3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center" vertical="bottom" textRotation="0" wrapText="true" indent="0" shrinkToFit="false"/>
      <protection locked="true" hidden="true"/>
    </xf>
    <xf numFmtId="164" fontId="35" fillId="4" borderId="12" xfId="53"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bottom" textRotation="0" wrapText="true" indent="0" shrinkToFit="false"/>
      <protection locked="true" hidden="true"/>
    </xf>
    <xf numFmtId="164" fontId="33" fillId="4" borderId="12" xfId="0" applyFont="true" applyBorder="true" applyAlignment="true" applyProtection="true">
      <alignment horizontal="general" vertical="center" textRotation="0" wrapText="false" indent="0" shrinkToFit="false"/>
      <protection locked="true" hidden="true"/>
    </xf>
    <xf numFmtId="164" fontId="32" fillId="0" borderId="12" xfId="0" applyFont="true" applyBorder="true" applyAlignment="true" applyProtection="true">
      <alignment horizontal="general" vertical="top" textRotation="0" wrapText="true" indent="0" shrinkToFit="false"/>
      <protection locked="false" hidden="false"/>
    </xf>
    <xf numFmtId="164" fontId="32" fillId="0" borderId="0" xfId="53" applyFont="true" applyBorder="true" applyAlignment="true" applyProtection="false">
      <alignment horizontal="general" vertical="center" textRotation="0" wrapText="false" indent="0" shrinkToFit="false"/>
      <protection locked="true" hidden="false"/>
    </xf>
    <xf numFmtId="164" fontId="35" fillId="26" borderId="12" xfId="53" applyFont="true" applyBorder="true" applyAlignment="true" applyProtection="false">
      <alignment horizontal="center" vertical="center" textRotation="0" wrapText="true" indent="0" shrinkToFit="false"/>
      <protection locked="true" hidden="false"/>
    </xf>
    <xf numFmtId="164" fontId="35" fillId="26" borderId="12" xfId="53" applyFont="true" applyBorder="true" applyAlignment="true" applyProtection="false">
      <alignment horizontal="center" vertical="center" textRotation="0" wrapText="false" indent="0" shrinkToFit="false"/>
      <protection locked="true" hidden="false"/>
    </xf>
    <xf numFmtId="164" fontId="32" fillId="0" borderId="12" xfId="53" applyFont="true" applyBorder="true" applyAlignment="true" applyProtection="false">
      <alignment horizontal="left" vertical="center" textRotation="0" wrapText="true" indent="0" shrinkToFit="false"/>
      <protection locked="true" hidden="false"/>
    </xf>
    <xf numFmtId="164" fontId="32" fillId="0" borderId="12" xfId="53" applyFont="true" applyBorder="true" applyAlignment="true" applyProtection="false">
      <alignment horizontal="left" vertical="center" textRotation="0" wrapText="false" indent="0" shrinkToFit="false"/>
      <protection locked="true" hidden="false"/>
    </xf>
    <xf numFmtId="164" fontId="32" fillId="0" borderId="12" xfId="53" applyFont="true" applyBorder="true" applyAlignment="true" applyProtection="false">
      <alignment horizontal="general" vertical="center" textRotation="0" wrapText="false" indent="0" shrinkToFit="false"/>
      <protection locked="true" hidden="false"/>
    </xf>
    <xf numFmtId="164" fontId="32" fillId="0" borderId="12" xfId="53" applyFont="true" applyBorder="true" applyAlignment="true" applyProtection="false">
      <alignment horizontal="general" vertical="center" textRotation="0" wrapText="true" indent="0" shrinkToFit="false"/>
      <protection locked="true" hidden="false"/>
    </xf>
    <xf numFmtId="164" fontId="32" fillId="0" borderId="12" xfId="53"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true"/>
    </xf>
    <xf numFmtId="164" fontId="32" fillId="0" borderId="0" xfId="0" applyFont="true" applyBorder="false" applyAlignment="true" applyProtection="true">
      <alignment horizontal="general" vertical="bottom" textRotation="0" wrapText="true" indent="0" shrinkToFit="false"/>
      <protection locked="true" hidden="true"/>
    </xf>
    <xf numFmtId="164" fontId="26" fillId="27" borderId="12" xfId="0" applyFont="true" applyBorder="true" applyAlignment="true" applyProtection="true">
      <alignment horizontal="center" vertical="bottom" textRotation="0" wrapText="true" indent="0" shrinkToFit="false"/>
      <protection locked="true" hidden="true"/>
    </xf>
    <xf numFmtId="164" fontId="27" fillId="6" borderId="38" xfId="0" applyFont="true" applyBorder="true" applyAlignment="true" applyProtection="true">
      <alignment horizontal="center" vertical="center" textRotation="0" wrapText="true" indent="0" shrinkToFit="false"/>
      <protection locked="true" hidden="true"/>
    </xf>
    <xf numFmtId="164" fontId="35" fillId="6" borderId="39" xfId="0" applyFont="true" applyBorder="true" applyAlignment="true" applyProtection="true">
      <alignment horizontal="center" vertical="center" textRotation="0" wrapText="true" indent="0" shrinkToFit="false"/>
      <protection locked="true" hidden="true"/>
    </xf>
    <xf numFmtId="164" fontId="35" fillId="6" borderId="40" xfId="0" applyFont="true" applyBorder="true" applyAlignment="true" applyProtection="true">
      <alignment horizontal="center" vertical="center" textRotation="0" wrapText="true" indent="0" shrinkToFit="false"/>
      <protection locked="true" hidden="true"/>
    </xf>
    <xf numFmtId="164" fontId="34" fillId="27" borderId="41" xfId="0" applyFont="true" applyBorder="true" applyAlignment="true" applyProtection="true">
      <alignment horizontal="center" vertical="center" textRotation="0" wrapText="false" indent="0" shrinkToFit="true"/>
      <protection locked="true" hidden="true"/>
    </xf>
    <xf numFmtId="164" fontId="34" fillId="6" borderId="41" xfId="0" applyFont="true" applyBorder="true" applyAlignment="true" applyProtection="true">
      <alignment horizontal="center" vertical="center" textRotation="0" wrapText="false" indent="0" shrinkToFit="true"/>
      <protection locked="true" hidden="true"/>
    </xf>
    <xf numFmtId="164" fontId="35" fillId="6" borderId="42" xfId="0" applyFont="true" applyBorder="true" applyAlignment="true" applyProtection="true">
      <alignment horizontal="center" vertical="center" textRotation="0" wrapText="true" indent="0" shrinkToFit="false"/>
      <protection locked="true" hidden="true"/>
    </xf>
    <xf numFmtId="164" fontId="35" fillId="27" borderId="43" xfId="0" applyFont="true" applyBorder="true" applyAlignment="true" applyProtection="true">
      <alignment horizontal="center" vertical="center" textRotation="0" wrapText="true" indent="0" shrinkToFit="false"/>
      <protection locked="true" hidden="true"/>
    </xf>
    <xf numFmtId="164" fontId="35" fillId="27" borderId="12" xfId="0" applyFont="true" applyBorder="true" applyAlignment="true" applyProtection="true">
      <alignment horizontal="center" vertical="center" textRotation="0" wrapText="true" indent="0" shrinkToFit="false"/>
      <protection locked="true" hidden="true"/>
    </xf>
    <xf numFmtId="164" fontId="35" fillId="27" borderId="44" xfId="0" applyFont="true" applyBorder="true" applyAlignment="true" applyProtection="true">
      <alignment horizontal="center" vertical="center" textRotation="0" wrapText="true" indent="0" shrinkToFit="false"/>
      <protection locked="true" hidden="true"/>
    </xf>
    <xf numFmtId="164" fontId="35" fillId="6" borderId="12" xfId="0" applyFont="true" applyBorder="true" applyAlignment="true" applyProtection="true">
      <alignment horizontal="center" vertical="center" textRotation="0" wrapText="true" indent="0" shrinkToFit="false"/>
      <protection locked="true" hidden="true"/>
    </xf>
    <xf numFmtId="164" fontId="35" fillId="6" borderId="44" xfId="0" applyFont="true" applyBorder="true" applyAlignment="true" applyProtection="true">
      <alignment horizontal="center" vertical="center" textRotation="0" wrapText="true" indent="0" shrinkToFit="false"/>
      <protection locked="true" hidden="true"/>
    </xf>
    <xf numFmtId="164" fontId="35" fillId="27" borderId="45" xfId="0" applyFont="true" applyBorder="true" applyAlignment="true" applyProtection="true">
      <alignment horizontal="center" vertical="center" textRotation="0" wrapText="true" indent="0" shrinkToFit="false"/>
      <protection locked="true" hidden="true"/>
    </xf>
    <xf numFmtId="164" fontId="35" fillId="27" borderId="46" xfId="0" applyFont="true" applyBorder="true" applyAlignment="true" applyProtection="true">
      <alignment horizontal="center" vertical="center" textRotation="0" wrapText="true" indent="0" shrinkToFit="false"/>
      <protection locked="true" hidden="true"/>
    </xf>
    <xf numFmtId="164" fontId="35" fillId="27" borderId="47" xfId="0" applyFont="true" applyBorder="true" applyAlignment="true" applyProtection="true">
      <alignment horizontal="center" vertical="center" textRotation="0" wrapText="true" indent="0" shrinkToFit="false"/>
      <protection locked="true" hidden="true"/>
    </xf>
    <xf numFmtId="164" fontId="35" fillId="27" borderId="48" xfId="0" applyFont="true" applyBorder="true" applyAlignment="true" applyProtection="true">
      <alignment horizontal="center" vertical="center" textRotation="0" wrapText="true" indent="0" shrinkToFit="false"/>
      <protection locked="true" hidden="true"/>
    </xf>
    <xf numFmtId="164" fontId="35" fillId="27" borderId="49" xfId="0" applyFont="true" applyBorder="true" applyAlignment="true" applyProtection="true">
      <alignment horizontal="center" vertical="center" textRotation="0" wrapText="true" indent="0" shrinkToFit="false"/>
      <protection locked="true" hidden="true"/>
    </xf>
    <xf numFmtId="164" fontId="35" fillId="27" borderId="50" xfId="0" applyFont="true" applyBorder="true" applyAlignment="true" applyProtection="true">
      <alignment horizontal="center" vertical="center" textRotation="0" wrapText="true" indent="0" shrinkToFit="false"/>
      <protection locked="true" hidden="true"/>
    </xf>
    <xf numFmtId="164" fontId="35" fillId="27" borderId="51" xfId="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bottom" textRotation="0" wrapText="true" indent="0" shrinkToFit="false"/>
      <protection locked="true" hidden="true"/>
    </xf>
    <xf numFmtId="164" fontId="35" fillId="27" borderId="52" xfId="0" applyFont="true" applyBorder="true" applyAlignment="true" applyProtection="true">
      <alignment horizontal="center" vertical="center" textRotation="0" wrapText="false" indent="0" shrinkToFit="true"/>
      <protection locked="true" hidden="true"/>
    </xf>
    <xf numFmtId="164" fontId="35" fillId="6" borderId="52" xfId="0" applyFont="true" applyBorder="true" applyAlignment="true" applyProtection="true">
      <alignment horizontal="center" vertical="center" textRotation="0" wrapText="false" indent="0" shrinkToFit="true"/>
      <protection locked="true" hidden="true"/>
    </xf>
    <xf numFmtId="170" fontId="35" fillId="27" borderId="53" xfId="0" applyFont="true" applyBorder="true" applyAlignment="true" applyProtection="true">
      <alignment horizontal="center" vertical="center" textRotation="0" wrapText="false" indent="0" shrinkToFit="true"/>
      <protection locked="true" hidden="true"/>
    </xf>
    <xf numFmtId="170" fontId="35" fillId="27" borderId="54" xfId="0" applyFont="true" applyBorder="true" applyAlignment="true" applyProtection="true">
      <alignment horizontal="center" vertical="center" textRotation="0" wrapText="false" indent="0" shrinkToFit="true"/>
      <protection locked="true" hidden="true"/>
    </xf>
    <xf numFmtId="170" fontId="35" fillId="27" borderId="55" xfId="0" applyFont="true" applyBorder="true" applyAlignment="true" applyProtection="true">
      <alignment horizontal="center" vertical="center" textRotation="0" wrapText="false" indent="0" shrinkToFit="true"/>
      <protection locked="true" hidden="true"/>
    </xf>
    <xf numFmtId="170" fontId="35" fillId="27" borderId="56" xfId="0" applyFont="true" applyBorder="true" applyAlignment="true" applyProtection="true">
      <alignment horizontal="center" vertical="center" textRotation="0" wrapText="false" indent="0" shrinkToFit="true"/>
      <protection locked="true" hidden="true"/>
    </xf>
    <xf numFmtId="170" fontId="35" fillId="27" borderId="12" xfId="0" applyFont="true" applyBorder="true" applyAlignment="true" applyProtection="true">
      <alignment horizontal="center" vertical="center" textRotation="0" wrapText="false" indent="0" shrinkToFit="true"/>
      <protection locked="true" hidden="true"/>
    </xf>
    <xf numFmtId="172" fontId="35" fillId="6" borderId="12" xfId="0" applyFont="true" applyBorder="true" applyAlignment="true" applyProtection="true">
      <alignment horizontal="center" vertical="center" textRotation="0" wrapText="false" indent="0" shrinkToFit="true"/>
      <protection locked="true" hidden="true"/>
    </xf>
    <xf numFmtId="172" fontId="35" fillId="6" borderId="44" xfId="0" applyFont="true" applyBorder="true" applyAlignment="true" applyProtection="true">
      <alignment horizontal="center" vertical="center" textRotation="0" wrapText="false" indent="0" shrinkToFit="true"/>
      <protection locked="true" hidden="true"/>
    </xf>
    <xf numFmtId="169" fontId="32" fillId="6" borderId="57" xfId="0" applyFont="true" applyBorder="true" applyAlignment="true" applyProtection="true">
      <alignment horizontal="general" vertical="center" textRotation="0" wrapText="true" indent="0" shrinkToFit="false"/>
      <protection locked="true" hidden="true"/>
    </xf>
    <xf numFmtId="164" fontId="32" fillId="0" borderId="30" xfId="0" applyFont="true" applyBorder="true" applyAlignment="true" applyProtection="true">
      <alignment horizontal="general" vertical="center" textRotation="0" wrapText="true" indent="0" shrinkToFit="false"/>
      <protection locked="true" hidden="true"/>
    </xf>
    <xf numFmtId="164" fontId="32" fillId="0" borderId="30" xfId="0" applyFont="true" applyBorder="true" applyAlignment="true" applyProtection="true">
      <alignment horizontal="center" vertical="center" textRotation="0" wrapText="true" indent="0" shrinkToFit="false"/>
      <protection locked="true" hidden="true"/>
    </xf>
    <xf numFmtId="169" fontId="32" fillId="6" borderId="30" xfId="0" applyFont="true" applyBorder="true" applyAlignment="true" applyProtection="true">
      <alignment horizontal="general" vertical="center" textRotation="0" wrapText="true" indent="0" shrinkToFit="false"/>
      <protection locked="true" hidden="true"/>
    </xf>
    <xf numFmtId="164" fontId="32" fillId="0" borderId="58" xfId="0" applyFont="true" applyBorder="true" applyAlignment="true" applyProtection="true">
      <alignment horizontal="general" vertical="center" textRotation="0" wrapText="true" indent="0" shrinkToFit="false"/>
      <protection locked="true" hidden="true"/>
    </xf>
    <xf numFmtId="170" fontId="32" fillId="0" borderId="53" xfId="0" applyFont="true" applyBorder="true" applyAlignment="true" applyProtection="true">
      <alignment horizontal="general" vertical="center" textRotation="0" wrapText="false" indent="0" shrinkToFit="true"/>
      <protection locked="true" hidden="true"/>
    </xf>
    <xf numFmtId="170" fontId="32" fillId="0" borderId="54" xfId="0" applyFont="true" applyBorder="true" applyAlignment="true" applyProtection="true">
      <alignment horizontal="general" vertical="center" textRotation="0" wrapText="false" indent="0" shrinkToFit="true"/>
      <protection locked="true" hidden="true"/>
    </xf>
    <xf numFmtId="170" fontId="32" fillId="27" borderId="51" xfId="0" applyFont="true" applyBorder="true" applyAlignment="true" applyProtection="true">
      <alignment horizontal="general" vertical="center" textRotation="0" wrapText="false" indent="0" shrinkToFit="true"/>
      <protection locked="true" hidden="true"/>
    </xf>
    <xf numFmtId="170" fontId="32" fillId="0" borderId="50" xfId="0" applyFont="true" applyBorder="true" applyAlignment="true" applyProtection="true">
      <alignment horizontal="general" vertical="center" textRotation="0" wrapText="false" indent="0" shrinkToFit="true"/>
      <protection locked="true" hidden="true"/>
    </xf>
    <xf numFmtId="170" fontId="32" fillId="0" borderId="49" xfId="0" applyFont="true" applyBorder="true" applyAlignment="true" applyProtection="true">
      <alignment horizontal="general" vertical="center" textRotation="0" wrapText="false" indent="0" shrinkToFit="true"/>
      <protection locked="true" hidden="true"/>
    </xf>
    <xf numFmtId="170" fontId="32" fillId="0" borderId="30" xfId="0" applyFont="true" applyBorder="true" applyAlignment="true" applyProtection="true">
      <alignment horizontal="general" vertical="center" textRotation="0" wrapText="false" indent="0" shrinkToFit="true"/>
      <protection locked="true" hidden="true"/>
    </xf>
    <xf numFmtId="170" fontId="32" fillId="27" borderId="58" xfId="0" applyFont="true" applyBorder="true" applyAlignment="true" applyProtection="true">
      <alignment horizontal="general" vertical="center" textRotation="0" wrapText="false" indent="0" shrinkToFit="true"/>
      <protection locked="true" hidden="true"/>
    </xf>
    <xf numFmtId="170" fontId="32" fillId="0" borderId="30" xfId="15" applyFont="true" applyBorder="true" applyAlignment="true" applyProtection="true">
      <alignment horizontal="general" vertical="center" textRotation="0" wrapText="false" indent="0" shrinkToFit="true"/>
      <protection locked="true" hidden="true"/>
    </xf>
    <xf numFmtId="170" fontId="31" fillId="0" borderId="30" xfId="15" applyFont="true" applyBorder="true" applyAlignment="true" applyProtection="true">
      <alignment horizontal="general" vertical="center" textRotation="0" wrapText="false" indent="0" shrinkToFit="true"/>
      <protection locked="true" hidden="true"/>
    </xf>
    <xf numFmtId="170" fontId="32" fillId="0" borderId="58" xfId="15" applyFont="true" applyBorder="true" applyAlignment="true" applyProtection="true">
      <alignment horizontal="general" vertical="center" textRotation="0" wrapText="false" indent="0" shrinkToFit="true"/>
      <protection locked="true" hidden="true"/>
    </xf>
    <xf numFmtId="170" fontId="32" fillId="6" borderId="59" xfId="15" applyFont="true" applyBorder="true" applyAlignment="true" applyProtection="true">
      <alignment horizontal="general" vertical="center" textRotation="0" wrapText="false" indent="0" shrinkToFit="true"/>
      <protection locked="true" hidden="true"/>
    </xf>
    <xf numFmtId="170" fontId="32" fillId="6" borderId="58" xfId="15" applyFont="true" applyBorder="true" applyAlignment="true" applyProtection="true">
      <alignment horizontal="general" vertical="center" textRotation="0" wrapText="false" indent="0" shrinkToFit="true"/>
      <protection locked="true" hidden="true"/>
    </xf>
    <xf numFmtId="164" fontId="38" fillId="0" borderId="0" xfId="2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general" vertical="center" textRotation="0" wrapText="true" indent="0" shrinkToFit="false"/>
      <protection locked="true" hidden="true"/>
    </xf>
    <xf numFmtId="170" fontId="32" fillId="0" borderId="48" xfId="0" applyFont="true" applyBorder="true" applyAlignment="true" applyProtection="true">
      <alignment horizontal="general" vertical="center" textRotation="0" wrapText="false" indent="0" shrinkToFit="true"/>
      <protection locked="true" hidden="true"/>
    </xf>
    <xf numFmtId="170" fontId="32" fillId="0" borderId="12" xfId="15" applyFont="true" applyBorder="true" applyAlignment="true" applyProtection="true">
      <alignment horizontal="general" vertical="center" textRotation="0" wrapText="false" indent="0" shrinkToFit="true"/>
      <protection locked="true" hidden="true"/>
    </xf>
    <xf numFmtId="170" fontId="31" fillId="0" borderId="12" xfId="15" applyFont="true" applyBorder="true" applyAlignment="true" applyProtection="true">
      <alignment horizontal="general" vertical="center" textRotation="0" wrapText="false" indent="0" shrinkToFit="true"/>
      <protection locked="true" hidden="true"/>
    </xf>
    <xf numFmtId="170" fontId="32" fillId="0" borderId="44" xfId="15" applyFont="true" applyBorder="true" applyAlignment="true" applyProtection="true">
      <alignment horizontal="general" vertical="center" textRotation="0" wrapText="false" indent="0" shrinkToFit="true"/>
      <protection locked="true" hidden="true"/>
    </xf>
    <xf numFmtId="170" fontId="32" fillId="26" borderId="12" xfId="15" applyFont="true" applyBorder="true" applyAlignment="true" applyProtection="true">
      <alignment horizontal="general" vertical="center" textRotation="0" wrapText="false" indent="0" shrinkToFit="true"/>
      <protection locked="true" hidden="true"/>
    </xf>
    <xf numFmtId="170" fontId="32" fillId="0" borderId="58" xfId="0" applyFont="true" applyBorder="true" applyAlignment="true" applyProtection="true">
      <alignment horizontal="general" vertical="center" textRotation="0" wrapText="false" indent="0" shrinkToFit="true"/>
      <protection locked="true" hidden="true"/>
    </xf>
    <xf numFmtId="164" fontId="32" fillId="0" borderId="30" xfId="0" applyFont="true" applyBorder="true" applyAlignment="true" applyProtection="true">
      <alignment horizontal="general" vertical="center" textRotation="0" wrapText="true" indent="0" shrinkToFit="false"/>
      <protection locked="false" hidden="false"/>
    </xf>
    <xf numFmtId="164" fontId="32" fillId="0" borderId="30" xfId="0" applyFont="true" applyBorder="true" applyAlignment="true" applyProtection="true">
      <alignment horizontal="center" vertical="center" textRotation="0" wrapText="true" indent="0" shrinkToFit="false"/>
      <protection locked="false" hidden="false"/>
    </xf>
    <xf numFmtId="164" fontId="32" fillId="0" borderId="58" xfId="0" applyFont="true" applyBorder="true" applyAlignment="true" applyProtection="true">
      <alignment horizontal="general" vertical="center" textRotation="0" wrapText="true" indent="0" shrinkToFit="false"/>
      <protection locked="false" hidden="false"/>
    </xf>
    <xf numFmtId="177" fontId="32" fillId="0" borderId="12" xfId="16" applyFont="true" applyBorder="true" applyAlignment="true" applyProtection="true">
      <alignment horizontal="general" vertical="center" textRotation="0" wrapText="false" indent="0" shrinkToFit="false"/>
      <protection locked="false" hidden="false"/>
    </xf>
    <xf numFmtId="170" fontId="39" fillId="0" borderId="12" xfId="15" applyFont="true" applyBorder="true" applyAlignment="true" applyProtection="true">
      <alignment horizontal="general" vertical="center" textRotation="0" wrapText="false" indent="0" shrinkToFit="true"/>
      <protection locked="true" hidden="true"/>
    </xf>
    <xf numFmtId="170" fontId="32" fillId="0" borderId="12" xfId="15" applyFont="true" applyBorder="true" applyAlignment="true" applyProtection="true">
      <alignment horizontal="general" vertical="center" textRotation="0" wrapText="false" indent="0" shrinkToFit="true"/>
      <protection locked="false" hidden="false"/>
    </xf>
    <xf numFmtId="170" fontId="32" fillId="0" borderId="48" xfId="0" applyFont="true" applyBorder="true" applyAlignment="true" applyProtection="true">
      <alignment horizontal="general" vertical="center" textRotation="0" wrapText="false" indent="0" shrinkToFit="true"/>
      <protection locked="false" hidden="false"/>
    </xf>
    <xf numFmtId="170" fontId="32" fillId="0" borderId="49" xfId="0" applyFont="true" applyBorder="true" applyAlignment="true" applyProtection="true">
      <alignment horizontal="general" vertical="center" textRotation="0" wrapText="false" indent="0" shrinkToFit="true"/>
      <protection locked="false" hidden="false"/>
    </xf>
    <xf numFmtId="170" fontId="32" fillId="0" borderId="50" xfId="0" applyFont="true" applyBorder="true" applyAlignment="true" applyProtection="true">
      <alignment horizontal="general" vertical="center" textRotation="0" wrapText="false" indent="0" shrinkToFit="true"/>
      <protection locked="false" hidden="false"/>
    </xf>
    <xf numFmtId="170" fontId="32" fillId="0" borderId="30" xfId="0" applyFont="true" applyBorder="true" applyAlignment="true" applyProtection="true">
      <alignment horizontal="general" vertical="center" textRotation="0" wrapText="false" indent="0" shrinkToFit="true"/>
      <protection locked="false" hidden="false"/>
    </xf>
    <xf numFmtId="170" fontId="31" fillId="0" borderId="12" xfId="15" applyFont="true" applyBorder="true" applyAlignment="true" applyProtection="true">
      <alignment horizontal="general" vertical="center" textRotation="0" wrapText="false" indent="0" shrinkToFit="true"/>
      <protection locked="false" hidden="false"/>
    </xf>
    <xf numFmtId="170" fontId="32" fillId="0" borderId="44" xfId="15" applyFont="true" applyBorder="true" applyAlignment="true" applyProtection="true">
      <alignment horizontal="general" vertical="center" textRotation="0" wrapText="false" indent="0" shrinkToFit="true"/>
      <protection locked="false" hidden="false"/>
    </xf>
    <xf numFmtId="170" fontId="39" fillId="0" borderId="12" xfId="15" applyFont="true" applyBorder="true" applyAlignment="true" applyProtection="true">
      <alignment horizontal="general" vertical="center" textRotation="0" wrapText="false" indent="0" shrinkToFit="true"/>
      <protection locked="false" hidden="false"/>
    </xf>
    <xf numFmtId="169" fontId="32" fillId="6" borderId="60" xfId="0" applyFont="true" applyBorder="true" applyAlignment="true" applyProtection="true">
      <alignment horizontal="general" vertical="center" textRotation="0" wrapText="true" indent="0" shrinkToFit="false"/>
      <protection locked="true" hidden="true"/>
    </xf>
    <xf numFmtId="164" fontId="32" fillId="0" borderId="61" xfId="0" applyFont="true" applyBorder="true" applyAlignment="true" applyProtection="true">
      <alignment horizontal="general" vertical="center" textRotation="0" wrapText="true" indent="0" shrinkToFit="false"/>
      <protection locked="false" hidden="false"/>
    </xf>
    <xf numFmtId="164" fontId="32" fillId="0" borderId="62" xfId="0" applyFont="true" applyBorder="true" applyAlignment="true" applyProtection="true">
      <alignment horizontal="center" vertical="center" textRotation="0" wrapText="true" indent="0" shrinkToFit="false"/>
      <protection locked="false" hidden="false"/>
    </xf>
    <xf numFmtId="169" fontId="32" fillId="6" borderId="61" xfId="0" applyFont="true" applyBorder="true" applyAlignment="true" applyProtection="true">
      <alignment horizontal="general" vertical="center" textRotation="0" wrapText="true" indent="0" shrinkToFit="false"/>
      <protection locked="true" hidden="true"/>
    </xf>
    <xf numFmtId="164" fontId="32" fillId="0" borderId="63" xfId="0" applyFont="true" applyBorder="true" applyAlignment="true" applyProtection="true">
      <alignment horizontal="general" vertical="center" textRotation="0" wrapText="true" indent="0" shrinkToFit="false"/>
      <protection locked="false" hidden="false"/>
    </xf>
    <xf numFmtId="170" fontId="32" fillId="0" borderId="64" xfId="0" applyFont="true" applyBorder="true" applyAlignment="true" applyProtection="true">
      <alignment horizontal="general" vertical="center" textRotation="0" wrapText="false" indent="0" shrinkToFit="true"/>
      <protection locked="false" hidden="false"/>
    </xf>
    <xf numFmtId="170" fontId="32" fillId="0" borderId="65" xfId="0" applyFont="true" applyBorder="true" applyAlignment="true" applyProtection="true">
      <alignment horizontal="general" vertical="center" textRotation="0" wrapText="false" indent="0" shrinkToFit="true"/>
      <protection locked="false" hidden="false"/>
    </xf>
    <xf numFmtId="170" fontId="32" fillId="27" borderId="66" xfId="0" applyFont="true" applyBorder="true" applyAlignment="true" applyProtection="true">
      <alignment horizontal="general" vertical="center" textRotation="0" wrapText="false" indent="0" shrinkToFit="true"/>
      <protection locked="true" hidden="true"/>
    </xf>
    <xf numFmtId="170" fontId="32" fillId="0" borderId="67" xfId="0" applyFont="true" applyBorder="true" applyAlignment="true" applyProtection="true">
      <alignment horizontal="general" vertical="center" textRotation="0" wrapText="false" indent="0" shrinkToFit="true"/>
      <protection locked="false" hidden="false"/>
    </xf>
    <xf numFmtId="170" fontId="32" fillId="0" borderId="62" xfId="0" applyFont="true" applyBorder="true" applyAlignment="true" applyProtection="true">
      <alignment horizontal="general" vertical="center" textRotation="0" wrapText="false" indent="0" shrinkToFit="true"/>
      <protection locked="false" hidden="false"/>
    </xf>
    <xf numFmtId="170" fontId="32" fillId="0" borderId="61" xfId="15" applyFont="true" applyBorder="true" applyAlignment="true" applyProtection="true">
      <alignment horizontal="general" vertical="center" textRotation="0" wrapText="false" indent="0" shrinkToFit="true"/>
      <protection locked="false" hidden="false"/>
    </xf>
    <xf numFmtId="170" fontId="32" fillId="0" borderId="68" xfId="15" applyFont="true" applyBorder="true" applyAlignment="true" applyProtection="true">
      <alignment horizontal="general" vertical="center" textRotation="0" wrapText="false" indent="0" shrinkToFit="true"/>
      <protection locked="false" hidden="false"/>
    </xf>
    <xf numFmtId="170" fontId="32" fillId="6" borderId="69" xfId="15" applyFont="true" applyBorder="true" applyAlignment="true" applyProtection="true">
      <alignment horizontal="general" vertical="center" textRotation="0" wrapText="false" indent="0" shrinkToFit="true"/>
      <protection locked="true" hidden="true"/>
    </xf>
    <xf numFmtId="170" fontId="32" fillId="6" borderId="63" xfId="15" applyFont="true" applyBorder="true" applyAlignment="true" applyProtection="true">
      <alignment horizontal="general" vertical="center" textRotation="0" wrapText="false" indent="0" shrinkToFit="true"/>
      <protection locked="true" hidden="true"/>
    </xf>
    <xf numFmtId="164" fontId="32" fillId="0" borderId="0" xfId="53"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bottom" textRotation="0" wrapText="true" indent="0" shrinkToFit="false"/>
      <protection locked="true" hidden="true"/>
    </xf>
    <xf numFmtId="170" fontId="32" fillId="0" borderId="0" xfId="0" applyFont="true" applyBorder="false" applyAlignment="true" applyProtection="true">
      <alignment horizontal="general" vertical="center" textRotation="0" wrapText="false" indent="0" shrinkToFit="true"/>
      <protection locked="true" hidden="true"/>
    </xf>
    <xf numFmtId="166" fontId="32" fillId="0" borderId="0" xfId="0" applyFont="true" applyBorder="false" applyAlignment="true" applyProtection="true">
      <alignment horizontal="general" vertical="bottom" textRotation="0" wrapText="true" indent="0" shrinkToFit="false"/>
      <protection locked="true" hidden="tru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7" fillId="4" borderId="12" xfId="0" applyFont="true" applyBorder="true" applyAlignment="true" applyProtection="true">
      <alignment horizontal="center" vertical="center" textRotation="0" wrapText="true" indent="0" shrinkToFit="false"/>
      <protection locked="true" hidden="true"/>
    </xf>
    <xf numFmtId="164" fontId="35" fillId="27" borderId="16" xfId="0" applyFont="true" applyBorder="true" applyAlignment="true" applyProtection="true">
      <alignment horizontal="center" vertical="center" textRotation="0" wrapText="true" indent="0" shrinkToFit="false"/>
      <protection locked="true" hidden="true"/>
    </xf>
    <xf numFmtId="164" fontId="32" fillId="27" borderId="70" xfId="0" applyFont="true" applyBorder="true" applyAlignment="true" applyProtection="true">
      <alignment horizontal="center" vertical="center" textRotation="0" wrapText="true" indent="0" shrinkToFit="false"/>
      <protection locked="true" hidden="true"/>
    </xf>
    <xf numFmtId="164" fontId="32" fillId="27" borderId="71" xfId="0" applyFont="true" applyBorder="true" applyAlignment="true" applyProtection="true">
      <alignment horizontal="center" vertical="center" textRotation="0" wrapText="true" indent="0" shrinkToFit="false"/>
      <protection locked="true" hidden="true"/>
    </xf>
    <xf numFmtId="164" fontId="32" fillId="27" borderId="6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34" fillId="0" borderId="12"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true">
      <alignment horizontal="center" vertical="center" textRotation="0" wrapText="true" indent="0" shrinkToFit="false"/>
      <protection locked="true" hidden="true"/>
    </xf>
    <xf numFmtId="164" fontId="35" fillId="6" borderId="72" xfId="0" applyFont="true" applyBorder="true" applyAlignment="true" applyProtection="true">
      <alignment horizontal="center" vertical="center" textRotation="0" wrapText="true" indent="0" shrinkToFit="false"/>
      <protection locked="true" hidden="true"/>
    </xf>
    <xf numFmtId="164" fontId="35" fillId="6" borderId="73" xfId="0" applyFont="true" applyBorder="true" applyAlignment="true" applyProtection="true">
      <alignment horizontal="center" vertical="center" textRotation="0" wrapText="true" indent="0" shrinkToFit="false"/>
      <protection locked="true" hidden="true"/>
    </xf>
    <xf numFmtId="164" fontId="35" fillId="6" borderId="74" xfId="0" applyFont="true" applyBorder="true" applyAlignment="true" applyProtection="true">
      <alignment horizontal="center" vertical="center" textRotation="0" wrapText="true" indent="0" shrinkToFit="false"/>
      <protection locked="true" hidden="true"/>
    </xf>
    <xf numFmtId="164" fontId="35" fillId="6" borderId="40" xfId="0" applyFont="true" applyBorder="true" applyAlignment="true" applyProtection="true">
      <alignment horizontal="center" vertical="center" textRotation="0" wrapText="true" indent="0" shrinkToFit="false"/>
      <protection locked="true" hidden="true"/>
    </xf>
    <xf numFmtId="164" fontId="32" fillId="6" borderId="61" xfId="0" applyFont="true" applyBorder="true" applyAlignment="true" applyProtection="true">
      <alignment horizontal="center" vertical="center" textRotation="0" wrapText="true" indent="0" shrinkToFit="false"/>
      <protection locked="true" hidden="true"/>
    </xf>
    <xf numFmtId="164" fontId="32" fillId="6" borderId="68" xfId="0" applyFont="true" applyBorder="true" applyAlignment="true" applyProtection="true">
      <alignment horizontal="center" vertical="center" textRotation="0" wrapText="true" indent="0" shrinkToFit="false"/>
      <protection locked="true" hidden="true"/>
    </xf>
    <xf numFmtId="164" fontId="35" fillId="0" borderId="57" xfId="0" applyFont="true" applyBorder="true" applyAlignment="true" applyProtection="true">
      <alignment horizontal="center" vertical="center" textRotation="0" wrapText="true" indent="0" shrinkToFit="false"/>
      <protection locked="false" hidden="false"/>
    </xf>
    <xf numFmtId="164" fontId="35" fillId="0" borderId="30" xfId="0" applyFont="true" applyBorder="true" applyAlignment="true" applyProtection="true">
      <alignment horizontal="center" vertical="center" textRotation="0" wrapText="true" indent="0" shrinkToFit="false"/>
      <protection locked="true" hidden="true"/>
    </xf>
    <xf numFmtId="164" fontId="35" fillId="0" borderId="30" xfId="0" applyFont="true" applyBorder="true" applyAlignment="true" applyProtection="true">
      <alignment horizontal="center" vertical="center" textRotation="0" wrapText="true" indent="0" shrinkToFit="false"/>
      <protection locked="false" hidden="false"/>
    </xf>
    <xf numFmtId="164" fontId="35" fillId="17" borderId="12" xfId="0" applyFont="true" applyBorder="true" applyAlignment="true" applyProtection="true">
      <alignment horizontal="center" vertical="center" textRotation="0" wrapText="true" indent="0" shrinkToFit="false"/>
      <protection locked="true" hidden="true"/>
    </xf>
    <xf numFmtId="177" fontId="35" fillId="0" borderId="30" xfId="16" applyFont="true" applyBorder="true" applyAlignment="true" applyProtection="true">
      <alignment horizontal="general" vertical="center" textRotation="0" wrapText="false" indent="0" shrinkToFit="false"/>
      <protection locked="false" hidden="false"/>
    </xf>
    <xf numFmtId="177" fontId="35" fillId="6" borderId="30" xfId="16" applyFont="true" applyBorder="true" applyAlignment="true" applyProtection="true">
      <alignment horizontal="general" vertical="center" textRotation="0" wrapText="false" indent="0" shrinkToFit="false"/>
      <protection locked="true" hidden="true"/>
    </xf>
    <xf numFmtId="177" fontId="35" fillId="6" borderId="58" xfId="16" applyFont="true" applyBorder="true" applyAlignment="true" applyProtection="true">
      <alignment horizontal="general" vertical="center" textRotation="0" wrapText="false" indent="0" shrinkToFit="false"/>
      <protection locked="true" hidden="true"/>
    </xf>
    <xf numFmtId="164" fontId="35" fillId="0" borderId="43"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true" hidden="true"/>
    </xf>
    <xf numFmtId="177" fontId="35" fillId="0" borderId="12" xfId="16" applyFont="true" applyBorder="true" applyAlignment="true" applyProtection="true">
      <alignment horizontal="general" vertical="center" textRotation="0" wrapText="false" indent="0" shrinkToFit="false"/>
      <protection locked="false" hidden="false"/>
    </xf>
    <xf numFmtId="177" fontId="35" fillId="6" borderId="12" xfId="16" applyFont="true" applyBorder="true" applyAlignment="true" applyProtection="true">
      <alignment horizontal="general" vertical="center" textRotation="0" wrapText="false" indent="0" shrinkToFit="false"/>
      <protection locked="true" hidden="true"/>
    </xf>
    <xf numFmtId="177" fontId="35" fillId="6" borderId="44" xfId="16" applyFont="true" applyBorder="true" applyAlignment="true" applyProtection="true">
      <alignment horizontal="general" vertical="center" textRotation="0" wrapText="false" indent="0" shrinkToFit="false"/>
      <protection locked="true" hidden="true"/>
    </xf>
    <xf numFmtId="178" fontId="35" fillId="0" borderId="30" xfId="15" applyFont="true" applyBorder="true" applyAlignment="true" applyProtection="true">
      <alignment horizontal="general" vertical="center" textRotation="0" wrapText="false" indent="0" shrinkToFit="false"/>
      <protection locked="fals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35" fillId="0" borderId="75" xfId="0" applyFont="true" applyBorder="true" applyAlignment="true" applyProtection="true">
      <alignment horizontal="center" vertical="center" textRotation="0" wrapText="true" indent="0" shrinkToFit="false"/>
      <protection locked="false" hidden="false"/>
    </xf>
    <xf numFmtId="164" fontId="35" fillId="0" borderId="76" xfId="0" applyFont="true" applyBorder="true" applyAlignment="true" applyProtection="true">
      <alignment horizontal="left" vertical="center" textRotation="0" wrapText="true" indent="0" shrinkToFit="false"/>
      <protection locked="false" hidden="false"/>
    </xf>
    <xf numFmtId="177" fontId="35" fillId="0" borderId="76" xfId="16" applyFont="true" applyBorder="true" applyAlignment="true" applyProtection="true">
      <alignment horizontal="general" vertical="center" textRotation="0" wrapText="false" indent="0" shrinkToFit="false"/>
      <protection locked="false" hidden="false"/>
    </xf>
    <xf numFmtId="177" fontId="35" fillId="6" borderId="76" xfId="16" applyFont="true" applyBorder="true" applyAlignment="true" applyProtection="true">
      <alignment horizontal="general" vertical="center" textRotation="0" wrapText="false" indent="0" shrinkToFit="false"/>
      <protection locked="true" hidden="true"/>
    </xf>
    <xf numFmtId="177" fontId="35" fillId="6" borderId="77" xfId="16" applyFont="true" applyBorder="true" applyAlignment="true" applyProtection="true">
      <alignment horizontal="general" vertical="center" textRotation="0" wrapText="false" indent="0" shrinkToFit="false"/>
      <protection locked="true" hidden="true"/>
    </xf>
    <xf numFmtId="164" fontId="35" fillId="6" borderId="72" xfId="0" applyFont="true" applyBorder="true" applyAlignment="true" applyProtection="true">
      <alignment horizontal="right" vertical="center" textRotation="0" wrapText="false" indent="0" shrinkToFit="false"/>
      <protection locked="true" hidden="true"/>
    </xf>
    <xf numFmtId="178" fontId="35" fillId="6" borderId="73" xfId="16" applyFont="true" applyBorder="true" applyAlignment="true" applyProtection="true">
      <alignment horizontal="general" vertical="center" textRotation="0" wrapText="false" indent="0" shrinkToFit="false"/>
      <protection locked="true" hidden="true"/>
    </xf>
    <xf numFmtId="177" fontId="35" fillId="6" borderId="73" xfId="16" applyFont="true" applyBorder="true" applyAlignment="true" applyProtection="true">
      <alignment horizontal="general" vertical="center" textRotation="0" wrapText="false" indent="0" shrinkToFit="false"/>
      <protection locked="true" hidden="true"/>
    </xf>
    <xf numFmtId="177" fontId="35" fillId="6" borderId="78" xfId="16" applyFont="true" applyBorder="true" applyAlignment="true" applyProtection="true">
      <alignment horizontal="general" vertical="center" textRotation="0" wrapText="false" indent="0" shrinkToFit="false"/>
      <protection locked="true" hidden="true"/>
    </xf>
    <xf numFmtId="164" fontId="32" fillId="0" borderId="79"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8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41" fillId="0" borderId="0" xfId="20" applyFont="true" applyBorder="true" applyAlignment="true" applyProtection="true">
      <alignment horizontal="general" vertical="bottom" textRotation="0" wrapText="true" indent="0" shrinkToFit="false"/>
      <protection locked="true" hidden="true"/>
    </xf>
    <xf numFmtId="164" fontId="41" fillId="0" borderId="0" xfId="20" applyFont="true" applyBorder="true" applyAlignment="true" applyProtection="true">
      <alignment horizontal="general" vertical="bottom" textRotation="0" wrapText="false" indent="0" shrinkToFit="false"/>
      <protection locked="true" hidden="false"/>
    </xf>
    <xf numFmtId="164" fontId="34" fillId="0" borderId="71" xfId="0" applyFont="true" applyBorder="true" applyAlignment="true" applyProtection="true">
      <alignment horizontal="center" vertical="center" textRotation="0" wrapText="true" indent="0" shrinkToFit="false"/>
      <protection locked="true" hidden="true"/>
    </xf>
    <xf numFmtId="164" fontId="35" fillId="27" borderId="72" xfId="0" applyFont="true" applyBorder="true" applyAlignment="true" applyProtection="true">
      <alignment horizontal="center" vertical="center" textRotation="0" wrapText="true" indent="0" shrinkToFit="false"/>
      <protection locked="true" hidden="true"/>
    </xf>
    <xf numFmtId="164" fontId="35" fillId="27" borderId="81" xfId="0" applyFont="true" applyBorder="true" applyAlignment="true" applyProtection="true">
      <alignment horizontal="center" vertical="center" textRotation="0" wrapText="true" indent="0" shrinkToFit="false"/>
      <protection locked="true" hidden="true"/>
    </xf>
    <xf numFmtId="164" fontId="35" fillId="27" borderId="82" xfId="0" applyFont="true" applyBorder="true" applyAlignment="true" applyProtection="true">
      <alignment horizontal="center" vertical="center" textRotation="0" wrapText="true" indent="0" shrinkToFit="false"/>
      <protection locked="true" hidden="true"/>
    </xf>
    <xf numFmtId="164" fontId="35" fillId="27" borderId="78" xfId="0" applyFont="true" applyBorder="true" applyAlignment="true" applyProtection="true">
      <alignment horizontal="center" vertical="center" textRotation="0" wrapText="true" indent="0" shrinkToFit="false"/>
      <protection locked="true" hidden="true"/>
    </xf>
    <xf numFmtId="164" fontId="32" fillId="0" borderId="8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38" xfId="53" applyFont="true" applyBorder="true" applyAlignment="true" applyProtection="true">
      <alignment horizontal="left" vertical="center" textRotation="0" wrapText="false" indent="0" shrinkToFit="false"/>
      <protection locked="true" hidden="true"/>
    </xf>
    <xf numFmtId="166" fontId="32" fillId="0" borderId="39" xfId="15" applyFont="true" applyBorder="true" applyAlignment="true" applyProtection="true">
      <alignment horizontal="general" vertical="center" textRotation="0" wrapText="false" indent="0" shrinkToFit="false"/>
      <protection locked="true" hidden="true"/>
    </xf>
    <xf numFmtId="166" fontId="32" fillId="0" borderId="40" xfId="15" applyFont="true" applyBorder="true" applyAlignment="true" applyProtection="true">
      <alignment horizontal="general" vertical="center" textRotation="0" wrapText="false" indent="0" shrinkToFit="false"/>
      <protection locked="true" hidden="true"/>
    </xf>
    <xf numFmtId="179" fontId="42" fillId="0" borderId="0" xfId="19" applyFont="true" applyBorder="true" applyAlignment="true" applyProtection="true">
      <alignment horizontal="general" vertical="bottom" textRotation="0" wrapText="false" indent="0" shrinkToFit="false"/>
      <protection locked="true" hidden="false"/>
    </xf>
    <xf numFmtId="164" fontId="32" fillId="0" borderId="43" xfId="53" applyFont="true" applyBorder="true" applyAlignment="true" applyProtection="true">
      <alignment horizontal="general" vertical="center" textRotation="0" wrapText="true" indent="0" shrinkToFit="false"/>
      <protection locked="true" hidden="true"/>
    </xf>
    <xf numFmtId="166" fontId="32" fillId="0" borderId="12" xfId="15" applyFont="true" applyBorder="true" applyAlignment="true" applyProtection="true">
      <alignment horizontal="general" vertical="center" textRotation="0" wrapText="false" indent="0" shrinkToFit="false"/>
      <protection locked="true" hidden="true"/>
    </xf>
    <xf numFmtId="166" fontId="32" fillId="0" borderId="44" xfId="15" applyFont="true" applyBorder="true" applyAlignment="true" applyProtection="true">
      <alignment horizontal="general" vertical="center" textRotation="0" wrapText="false" indent="0" shrinkToFit="false"/>
      <protection locked="true" hidden="true"/>
    </xf>
    <xf numFmtId="164" fontId="32" fillId="0" borderId="84" xfId="53" applyFont="true" applyBorder="true" applyAlignment="true" applyProtection="true">
      <alignment horizontal="general" vertical="center" textRotation="0" wrapText="true" indent="0" shrinkToFit="false"/>
      <protection locked="true" hidden="true"/>
    </xf>
    <xf numFmtId="166" fontId="32" fillId="0" borderId="61" xfId="15" applyFont="true" applyBorder="true" applyAlignment="true" applyProtection="true">
      <alignment horizontal="general" vertical="center" textRotation="0" wrapText="false" indent="0" shrinkToFit="false"/>
      <protection locked="true" hidden="true"/>
    </xf>
    <xf numFmtId="166" fontId="32" fillId="0" borderId="68" xfId="15" applyFont="true" applyBorder="true" applyAlignment="true" applyProtection="true">
      <alignment horizontal="general" vertical="center" textRotation="0" wrapText="false" indent="0" shrinkToFit="false"/>
      <protection locked="true" hidden="true"/>
    </xf>
    <xf numFmtId="164" fontId="35" fillId="0" borderId="60" xfId="53" applyFont="true" applyBorder="true" applyAlignment="true" applyProtection="true">
      <alignment horizontal="general" vertical="center" textRotation="0" wrapText="true" indent="0" shrinkToFit="false"/>
      <protection locked="true" hidden="true"/>
    </xf>
    <xf numFmtId="166" fontId="32" fillId="0" borderId="62" xfId="0" applyFont="true" applyBorder="true" applyAlignment="true" applyProtection="true">
      <alignment horizontal="general" vertical="center" textRotation="0" wrapText="false" indent="0" shrinkToFit="false"/>
      <protection locked="true" hidden="true"/>
    </xf>
    <xf numFmtId="166" fontId="32" fillId="0" borderId="63"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3" fillId="0" borderId="0" xfId="53" applyFont="true" applyBorder="true" applyAlignment="true" applyProtection="true">
      <alignment horizontal="general" vertical="center" textRotation="0" wrapText="true" indent="0" shrinkToFit="false"/>
      <protection locked="true" hidden="true"/>
    </xf>
    <xf numFmtId="180" fontId="43" fillId="0" borderId="0" xfId="19" applyFont="true" applyBorder="true" applyAlignment="true" applyProtection="true">
      <alignment horizontal="general" vertical="center" textRotation="0" wrapText="false" indent="0" shrinkToFit="false"/>
      <protection locked="true" hidden="true"/>
    </xf>
    <xf numFmtId="166" fontId="4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27" borderId="11" xfId="0" applyFont="true" applyBorder="true" applyAlignment="true" applyProtection="true">
      <alignment horizontal="center" vertical="bottom" textRotation="0" wrapText="true" indent="0" shrinkToFit="false"/>
      <protection locked="true" hidden="true"/>
    </xf>
    <xf numFmtId="164" fontId="26" fillId="25" borderId="16"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34" fillId="6" borderId="11" xfId="0" applyFont="true" applyBorder="true" applyAlignment="true" applyProtection="true">
      <alignment horizontal="center" vertical="center" textRotation="0" wrapText="true" indent="0" shrinkToFit="false"/>
      <protection locked="true" hidden="true"/>
    </xf>
    <xf numFmtId="164" fontId="34" fillId="25" borderId="16" xfId="0" applyFont="true" applyBorder="true" applyAlignment="true" applyProtection="true">
      <alignment horizontal="general" vertical="center" textRotation="0" wrapText="true" indent="0" shrinkToFit="false"/>
      <protection locked="true" hidden="true"/>
    </xf>
    <xf numFmtId="164" fontId="35" fillId="27" borderId="39" xfId="0" applyFont="true" applyBorder="true" applyAlignment="true" applyProtection="true">
      <alignment horizontal="center" vertical="center" textRotation="0" wrapText="true" indent="0" shrinkToFit="false"/>
      <protection locked="true" hidden="true"/>
    </xf>
    <xf numFmtId="164" fontId="35" fillId="27" borderId="39" xfId="0" applyFont="true" applyBorder="true" applyAlignment="true" applyProtection="true">
      <alignment horizontal="center" vertical="center" textRotation="0" wrapText="true" indent="0" shrinkToFit="false"/>
      <protection locked="true" hidden="true"/>
    </xf>
    <xf numFmtId="164" fontId="35" fillId="27" borderId="40" xfId="0" applyFont="true" applyBorder="true" applyAlignment="true" applyProtection="true">
      <alignment horizontal="center" vertical="center" textRotation="0" wrapText="true" indent="0" shrinkToFit="false"/>
      <protection locked="true" hidden="true"/>
    </xf>
    <xf numFmtId="164" fontId="32" fillId="27" borderId="85" xfId="0" applyFont="true" applyBorder="true" applyAlignment="true" applyProtection="true">
      <alignment horizontal="center" vertical="center" textRotation="0" wrapText="true" indent="0" shrinkToFit="false"/>
      <protection locked="true" hidden="true"/>
    </xf>
    <xf numFmtId="164" fontId="32" fillId="27" borderId="86" xfId="0" applyFont="true" applyBorder="true" applyAlignment="true" applyProtection="true">
      <alignment horizontal="center" vertical="center" textRotation="0" wrapText="true" indent="0" shrinkToFit="false"/>
      <protection locked="true" hidden="true"/>
    </xf>
    <xf numFmtId="164" fontId="26" fillId="27" borderId="87" xfId="0" applyFont="true" applyBorder="true" applyAlignment="true" applyProtection="true">
      <alignment horizontal="center" vertical="center" textRotation="0" wrapText="true" indent="0" shrinkToFit="false"/>
      <protection locked="true" hidden="true"/>
    </xf>
    <xf numFmtId="164" fontId="26" fillId="27" borderId="86" xfId="0" applyFont="true" applyBorder="true" applyAlignment="true" applyProtection="true">
      <alignment horizontal="center" vertical="center" textRotation="0" wrapText="true" indent="0" shrinkToFit="false"/>
      <protection locked="true" hidden="true"/>
    </xf>
    <xf numFmtId="164" fontId="32" fillId="27" borderId="88" xfId="0" applyFont="true" applyBorder="true" applyAlignment="true" applyProtection="true">
      <alignment horizontal="center" vertical="center" textRotation="0" wrapText="true" indent="0" shrinkToFit="false"/>
      <protection locked="true" hidden="true"/>
    </xf>
    <xf numFmtId="173" fontId="32" fillId="0" borderId="89" xfId="15" applyFont="true" applyBorder="true" applyAlignment="true" applyProtection="true">
      <alignment horizontal="general" vertical="center" textRotation="0" wrapText="false" indent="0" shrinkToFit="false"/>
      <protection locked="true" hidden="true"/>
    </xf>
    <xf numFmtId="173" fontId="32" fillId="0" borderId="90" xfId="15" applyFont="true" applyBorder="true" applyAlignment="true" applyProtection="true">
      <alignment horizontal="general" vertical="center" textRotation="0" wrapText="false" indent="0" shrinkToFit="false"/>
      <protection locked="true" hidden="true"/>
    </xf>
    <xf numFmtId="173" fontId="32" fillId="0" borderId="91" xfId="15" applyFont="true" applyBorder="true" applyAlignment="true" applyProtection="true">
      <alignment horizontal="general" vertical="center" textRotation="0" wrapText="false" indent="0" shrinkToFit="false"/>
      <protection locked="true" hidden="true"/>
    </xf>
    <xf numFmtId="173" fontId="32" fillId="0" borderId="92" xfId="15" applyFont="true" applyBorder="true" applyAlignment="true" applyProtection="true">
      <alignment horizontal="general" vertical="center" textRotation="0" wrapText="false" indent="0" shrinkToFit="false"/>
      <protection locked="true" hidden="true"/>
    </xf>
    <xf numFmtId="166" fontId="32" fillId="0" borderId="89" xfId="15" applyFont="true" applyBorder="true" applyAlignment="true" applyProtection="true">
      <alignment horizontal="general" vertical="center" textRotation="0" wrapText="false" indent="0" shrinkToFit="false"/>
      <protection locked="true" hidden="true"/>
    </xf>
    <xf numFmtId="166" fontId="32" fillId="0" borderId="90" xfId="15" applyFont="true" applyBorder="true" applyAlignment="true" applyProtection="true">
      <alignment horizontal="general" vertical="center" textRotation="0" wrapText="false" indent="0" shrinkToFit="false"/>
      <protection locked="true" hidden="true"/>
    </xf>
    <xf numFmtId="166" fontId="32" fillId="0" borderId="93" xfId="15" applyFont="true" applyBorder="true" applyAlignment="true" applyProtection="true">
      <alignment horizontal="general" vertical="center" textRotation="0" wrapText="false" indent="0" shrinkToFit="false"/>
      <protection locked="true" hidden="true"/>
    </xf>
    <xf numFmtId="173" fontId="32" fillId="0" borderId="56" xfId="15" applyFont="true" applyBorder="true" applyAlignment="true" applyProtection="true">
      <alignment horizontal="general" vertical="center" textRotation="0" wrapText="false" indent="0" shrinkToFit="false"/>
      <protection locked="true" hidden="true"/>
    </xf>
    <xf numFmtId="173" fontId="32" fillId="0" borderId="54" xfId="15" applyFont="true" applyBorder="true" applyAlignment="true" applyProtection="true">
      <alignment horizontal="general" vertical="center" textRotation="0" wrapText="false" indent="0" shrinkToFit="false"/>
      <protection locked="true" hidden="true"/>
    </xf>
    <xf numFmtId="173" fontId="32" fillId="0" borderId="46" xfId="15" applyFont="true" applyBorder="true" applyAlignment="true" applyProtection="true">
      <alignment horizontal="general" vertical="center" textRotation="0" wrapText="false" indent="0" shrinkToFit="false"/>
      <protection locked="true" hidden="true"/>
    </xf>
    <xf numFmtId="173" fontId="32" fillId="0" borderId="94" xfId="15" applyFont="true" applyBorder="true" applyAlignment="true" applyProtection="true">
      <alignment horizontal="general" vertical="center" textRotation="0" wrapText="false" indent="0" shrinkToFit="false"/>
      <protection locked="true" hidden="true"/>
    </xf>
    <xf numFmtId="166" fontId="32" fillId="0" borderId="56" xfId="15" applyFont="true" applyBorder="true" applyAlignment="true" applyProtection="true">
      <alignment horizontal="general" vertical="center" textRotation="0" wrapText="false" indent="0" shrinkToFit="false"/>
      <protection locked="true" hidden="true"/>
    </xf>
    <xf numFmtId="166" fontId="32" fillId="0" borderId="54" xfId="15" applyFont="true" applyBorder="true" applyAlignment="true" applyProtection="true">
      <alignment horizontal="general" vertical="center" textRotation="0" wrapText="false" indent="0" shrinkToFit="false"/>
      <protection locked="true" hidden="true"/>
    </xf>
    <xf numFmtId="166" fontId="32" fillId="0" borderId="95" xfId="15" applyFont="true" applyBorder="true" applyAlignment="true" applyProtection="true">
      <alignment horizontal="general" vertical="center" textRotation="0" wrapText="false" indent="0" shrinkToFit="false"/>
      <protection locked="true" hidden="true"/>
    </xf>
    <xf numFmtId="170" fontId="32" fillId="0" borderId="95" xfId="15" applyFont="true" applyBorder="true" applyAlignment="true" applyProtection="true">
      <alignment horizontal="general" vertical="center"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2" fillId="0" borderId="75" xfId="53" applyFont="true" applyBorder="true" applyAlignment="true" applyProtection="true">
      <alignment horizontal="general" vertical="center" textRotation="0" wrapText="true" indent="0" shrinkToFit="false"/>
      <protection locked="true" hidden="true"/>
    </xf>
    <xf numFmtId="173" fontId="32" fillId="0" borderId="96" xfId="15" applyFont="true" applyBorder="true" applyAlignment="true" applyProtection="true">
      <alignment horizontal="general" vertical="center" textRotation="0" wrapText="false" indent="0" shrinkToFit="false"/>
      <protection locked="true" hidden="true"/>
    </xf>
    <xf numFmtId="173" fontId="32" fillId="0" borderId="97" xfId="15" applyFont="true" applyBorder="true" applyAlignment="true" applyProtection="true">
      <alignment horizontal="general" vertical="center" textRotation="0" wrapText="false" indent="0" shrinkToFit="false"/>
      <protection locked="true" hidden="true"/>
    </xf>
    <xf numFmtId="173" fontId="32" fillId="0" borderId="98" xfId="15" applyFont="true" applyBorder="true" applyAlignment="true" applyProtection="true">
      <alignment horizontal="general" vertical="center" textRotation="0" wrapText="false" indent="0" shrinkToFit="false"/>
      <protection locked="true" hidden="true"/>
    </xf>
    <xf numFmtId="173" fontId="32" fillId="0" borderId="66" xfId="15" applyFont="true" applyBorder="true" applyAlignment="true" applyProtection="true">
      <alignment horizontal="general" vertical="center" textRotation="0" wrapText="false" indent="0" shrinkToFit="false"/>
      <protection locked="true" hidden="true"/>
    </xf>
    <xf numFmtId="173" fontId="32" fillId="0" borderId="99" xfId="15" applyFont="true" applyBorder="true" applyAlignment="true" applyProtection="true">
      <alignment horizontal="general" vertical="center" textRotation="0" wrapText="false" indent="0" shrinkToFit="false"/>
      <protection locked="true" hidden="true"/>
    </xf>
    <xf numFmtId="173" fontId="32" fillId="0" borderId="100" xfId="15" applyFont="true" applyBorder="true" applyAlignment="true" applyProtection="true">
      <alignment horizontal="general" vertical="center" textRotation="0" wrapText="false" indent="0" shrinkToFit="false"/>
      <protection locked="true" hidden="true"/>
    </xf>
    <xf numFmtId="166" fontId="32" fillId="0" borderId="96" xfId="15" applyFont="true" applyBorder="true" applyAlignment="true" applyProtection="true">
      <alignment horizontal="general" vertical="center" textRotation="0" wrapText="false" indent="0" shrinkToFit="false"/>
      <protection locked="true" hidden="true"/>
    </xf>
    <xf numFmtId="166" fontId="32" fillId="0" borderId="97" xfId="15" applyFont="true" applyBorder="true" applyAlignment="true" applyProtection="true">
      <alignment horizontal="general" vertical="center" textRotation="0" wrapText="false" indent="0" shrinkToFit="false"/>
      <protection locked="true" hidden="true"/>
    </xf>
    <xf numFmtId="166" fontId="32" fillId="0" borderId="101" xfId="15" applyFont="true" applyBorder="true" applyAlignment="true" applyProtection="true">
      <alignment horizontal="general" vertical="center" textRotation="0" wrapText="false" indent="0" shrinkToFit="false"/>
      <protection locked="true" hidden="true"/>
    </xf>
    <xf numFmtId="164" fontId="35" fillId="0" borderId="72" xfId="53" applyFont="true" applyBorder="true" applyAlignment="true" applyProtection="true">
      <alignment horizontal="general" vertical="center" textRotation="0" wrapText="true" indent="0" shrinkToFit="false"/>
      <protection locked="true" hidden="true"/>
    </xf>
    <xf numFmtId="173" fontId="35" fillId="0" borderId="102" xfId="0" applyFont="true" applyBorder="true" applyAlignment="true" applyProtection="true">
      <alignment horizontal="general" vertical="center" textRotation="0" wrapText="false" indent="0" shrinkToFit="false"/>
      <protection locked="true" hidden="true"/>
    </xf>
    <xf numFmtId="173" fontId="35" fillId="0" borderId="103" xfId="0" applyFont="true" applyBorder="true" applyAlignment="true" applyProtection="true">
      <alignment horizontal="general" vertical="center" textRotation="0" wrapText="false" indent="0" shrinkToFit="false"/>
      <protection locked="true" hidden="true"/>
    </xf>
    <xf numFmtId="173" fontId="35" fillId="0" borderId="104" xfId="0" applyFont="true" applyBorder="true" applyAlignment="true" applyProtection="true">
      <alignment horizontal="general" vertical="center" textRotation="0" wrapText="false" indent="0" shrinkToFit="false"/>
      <protection locked="true" hidden="true"/>
    </xf>
    <xf numFmtId="166" fontId="35" fillId="0" borderId="102" xfId="0" applyFont="true" applyBorder="true" applyAlignment="true" applyProtection="true">
      <alignment horizontal="general" vertical="center" textRotation="0" wrapText="false" indent="0" shrinkToFit="false"/>
      <protection locked="true" hidden="true"/>
    </xf>
    <xf numFmtId="166" fontId="35" fillId="0" borderId="103" xfId="0" applyFont="true" applyBorder="true" applyAlignment="true" applyProtection="true">
      <alignment horizontal="general" vertical="center" textRotation="0" wrapText="false" indent="0" shrinkToFit="false"/>
      <protection locked="true" hidden="true"/>
    </xf>
    <xf numFmtId="166" fontId="35" fillId="0" borderId="105" xfId="0" applyFont="true" applyBorder="true" applyAlignment="true" applyProtection="true">
      <alignment horizontal="general" vertical="center" textRotation="0" wrapText="false" indent="0" shrinkToFit="false"/>
      <protection locked="true" hidden="true"/>
    </xf>
    <xf numFmtId="179" fontId="43" fillId="0" borderId="0" xfId="19" applyFont="true" applyBorder="true" applyAlignment="true" applyProtection="true">
      <alignment horizontal="general" vertical="center" textRotation="0" wrapText="true" indent="0" shrinkToFit="false"/>
      <protection locked="true" hidden="true"/>
    </xf>
    <xf numFmtId="169" fontId="29" fillId="6" borderId="12" xfId="0" applyFont="true" applyBorder="true" applyAlignment="true" applyProtection="true">
      <alignment horizontal="center"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false" applyAlignment="true" applyProtection="true">
      <alignment horizontal="right" vertical="center" textRotation="0" wrapText="true" indent="0" shrinkToFit="false"/>
      <protection locked="true" hidden="true"/>
    </xf>
    <xf numFmtId="164" fontId="32" fillId="0" borderId="0" xfId="0" applyFont="true" applyBorder="true" applyAlignment="true" applyProtection="true">
      <alignment horizontal="general" vertical="bottom"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6" fillId="27" borderId="12" xfId="0" applyFont="true" applyBorder="true" applyAlignment="true" applyProtection="true">
      <alignment horizontal="general" vertical="bottom" textRotation="0" wrapText="true" indent="0" shrinkToFit="false"/>
      <protection locked="true" hidden="true"/>
    </xf>
    <xf numFmtId="164" fontId="26" fillId="27"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9" fontId="35" fillId="6" borderId="12" xfId="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center" vertical="center" textRotation="0" wrapText="true" indent="0" shrinkToFit="false"/>
      <protection locked="true" hidden="true"/>
    </xf>
    <xf numFmtId="164" fontId="35" fillId="0" borderId="12" xfId="0" applyFont="true" applyBorder="true" applyAlignment="true" applyProtection="true">
      <alignment horizontal="center" vertical="center" textRotation="0" wrapText="true" indent="0" shrinkToFit="false"/>
      <protection locked="false" hidden="false"/>
    </xf>
    <xf numFmtId="181" fontId="35" fillId="0" borderId="12"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bottom" textRotation="0" wrapText="true" indent="0" shrinkToFit="false"/>
      <protection locked="true" hidden="true"/>
    </xf>
    <xf numFmtId="164" fontId="32" fillId="0" borderId="12" xfId="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general" vertical="bottom" textRotation="0" wrapText="true" indent="0" shrinkToFit="false"/>
      <protection locked="true" hidden="true"/>
    </xf>
    <xf numFmtId="164" fontId="27" fillId="0" borderId="12"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right" vertical="bottom" textRotation="0" wrapText="true" indent="0" shrinkToFit="false"/>
      <protection locked="true" hidden="true"/>
    </xf>
    <xf numFmtId="164" fontId="35" fillId="0" borderId="12"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true" applyAlignment="true" applyProtection="true">
      <alignment horizontal="right" vertical="center" textRotation="0" wrapText="true" indent="0" shrinkToFit="false"/>
      <protection locked="true" hidden="true"/>
    </xf>
    <xf numFmtId="170" fontId="35" fillId="0" borderId="12" xfId="0" applyFont="true" applyBorder="true" applyAlignment="true" applyProtection="true">
      <alignment horizontal="center" vertical="center" textRotation="0" wrapText="true" indent="0" shrinkToFit="false"/>
      <protection locked="false" hidden="false"/>
    </xf>
    <xf numFmtId="170" fontId="35" fillId="6" borderId="12" xfId="15" applyFont="true" applyBorder="true" applyAlignment="true" applyProtection="true">
      <alignment horizontal="center"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true" indent="0" shrinkToFit="false"/>
      <protection locked="true" hidden="true"/>
    </xf>
    <xf numFmtId="171" fontId="35" fillId="0" borderId="0" xfId="0" applyFont="true" applyBorder="true" applyAlignment="true" applyProtection="true">
      <alignment horizontal="center" vertical="center" textRotation="0" wrapText="true" indent="0" shrinkToFit="false"/>
      <protection locked="true" hidden="true"/>
    </xf>
    <xf numFmtId="166" fontId="35" fillId="0" borderId="0" xfId="15"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6" fontId="32" fillId="27" borderId="12" xfId="15" applyFont="true" applyBorder="true" applyAlignment="true" applyProtection="true">
      <alignment horizontal="center" vertical="center" textRotation="0" wrapText="true" indent="0" shrinkToFit="false"/>
      <protection locked="true" hidden="true"/>
    </xf>
    <xf numFmtId="169" fontId="46" fillId="0" borderId="106" xfId="0" applyFont="true" applyBorder="true" applyAlignment="true" applyProtection="true">
      <alignment horizontal="center" vertical="center" textRotation="0" wrapText="true" indent="0" shrinkToFit="false"/>
      <protection locked="true" hidden="true"/>
    </xf>
    <xf numFmtId="166" fontId="33" fillId="0" borderId="12" xfId="15" applyFont="true" applyBorder="true" applyAlignment="true" applyProtection="true">
      <alignment horizontal="center" vertical="center" textRotation="0" wrapText="true" indent="0" shrinkToFit="false"/>
      <protection locked="false" hidden="false"/>
    </xf>
    <xf numFmtId="166" fontId="33" fillId="6" borderId="12" xfId="15"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right" vertical="center" textRotation="0" wrapText="true" indent="0" shrinkToFit="false"/>
      <protection locked="true" hidden="true"/>
    </xf>
    <xf numFmtId="166" fontId="33" fillId="0" borderId="0" xfId="15" applyFont="true" applyBorder="true" applyAlignment="true" applyProtection="true">
      <alignment horizontal="general" vertical="center" textRotation="0" wrapText="true" indent="0" shrinkToFit="false"/>
      <protection locked="true" hidden="true"/>
    </xf>
    <xf numFmtId="164" fontId="32" fillId="0" borderId="12" xfId="0" applyFont="true" applyBorder="true" applyAlignment="true" applyProtection="true">
      <alignment horizontal="justify" vertical="top" textRotation="0" wrapText="true" indent="0" shrinkToFit="false"/>
      <protection locked="false" hidden="false"/>
    </xf>
    <xf numFmtId="170" fontId="33" fillId="0" borderId="0" xfId="0" applyFont="true" applyBorder="false" applyAlignment="true" applyProtection="true">
      <alignment horizontal="center" vertical="bottom" textRotation="0" wrapText="true" indent="0" shrinkToFit="false"/>
      <protection locked="true" hidden="true"/>
    </xf>
    <xf numFmtId="182" fontId="32" fillId="0" borderId="0" xfId="0" applyFont="true" applyBorder="false" applyAlignment="true" applyProtection="true">
      <alignment horizontal="center" vertical="bottom" textRotation="0" wrapText="true" indent="0" shrinkToFit="false"/>
      <protection locked="true" hidden="true"/>
    </xf>
    <xf numFmtId="183" fontId="32" fillId="0" borderId="0" xfId="0" applyFont="true" applyBorder="false" applyAlignment="true" applyProtection="true">
      <alignment horizontal="center" vertical="bottom" textRotation="0" wrapText="true" indent="0" shrinkToFit="false"/>
      <protection locked="true" hidden="true"/>
    </xf>
    <xf numFmtId="164" fontId="28" fillId="0" borderId="12"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35" fillId="0" borderId="12"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justify" vertical="top" textRotation="0" wrapText="true" indent="0" shrinkToFit="false"/>
      <protection locked="false" hidden="false"/>
    </xf>
    <xf numFmtId="164" fontId="32" fillId="0" borderId="17" xfId="0" applyFont="true" applyBorder="true" applyAlignment="true" applyProtection="true">
      <alignment horizontal="right" vertical="bottom" textRotation="0" wrapText="true" indent="0" shrinkToFit="false"/>
      <protection locked="false" hidden="false"/>
    </xf>
    <xf numFmtId="164" fontId="32"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left" vertical="top"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false" applyAlignment="true" applyProtection="true">
      <alignment horizontal="center" vertical="bottom" textRotation="0" wrapText="true" indent="0" shrinkToFit="false"/>
      <protection locked="true" hidden="true"/>
    </xf>
    <xf numFmtId="166" fontId="32" fillId="0" borderId="0" xfId="15" applyFont="true" applyBorder="true" applyAlignment="true" applyProtection="true">
      <alignment horizontal="center" vertical="bottom" textRotation="0" wrapText="true" indent="0" shrinkToFit="false"/>
      <protection locked="true" hidden="true"/>
    </xf>
    <xf numFmtId="166" fontId="32" fillId="0" borderId="0" xfId="15"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35" fillId="4" borderId="12" xfId="0" applyFont="true" applyBorder="true" applyAlignment="true" applyProtection="true">
      <alignment horizontal="center" vertical="center" textRotation="0" wrapText="true" indent="0" shrinkToFit="false"/>
      <protection locked="true" hidden="true"/>
    </xf>
    <xf numFmtId="166" fontId="27" fillId="4" borderId="11" xfId="15" applyFont="true" applyBorder="true" applyAlignment="true" applyProtection="true">
      <alignment horizontal="center" vertical="center" textRotation="0" wrapText="true" indent="0" shrinkToFit="false"/>
      <protection locked="true" hidden="true"/>
    </xf>
    <xf numFmtId="164" fontId="26" fillId="4" borderId="12" xfId="0" applyFont="true" applyBorder="true" applyAlignment="true" applyProtection="true">
      <alignment horizontal="center" vertical="center" textRotation="0" wrapText="true" indent="0" shrinkToFit="false"/>
      <protection locked="true" hidden="true"/>
    </xf>
    <xf numFmtId="166" fontId="26" fillId="4" borderId="12" xfId="15" applyFont="true" applyBorder="true" applyAlignment="true" applyProtection="true">
      <alignment horizontal="center" vertical="center" textRotation="0" wrapText="true" indent="0" shrinkToFit="false"/>
      <protection locked="true" hidden="true"/>
    </xf>
    <xf numFmtId="166" fontId="27" fillId="4" borderId="12" xfId="15" applyFont="true" applyBorder="true" applyAlignment="true" applyProtection="true">
      <alignment horizontal="center" vertical="center" textRotation="0" wrapText="true" indent="0" shrinkToFit="false"/>
      <protection locked="true" hidden="true"/>
    </xf>
    <xf numFmtId="169" fontId="32" fillId="0" borderId="12" xfId="0" applyFont="true" applyBorder="true" applyAlignment="true" applyProtection="true">
      <alignment horizontal="center" vertical="center" textRotation="0" wrapText="true" indent="0" shrinkToFit="false"/>
      <protection locked="true" hidden="true"/>
    </xf>
    <xf numFmtId="169" fontId="32" fillId="0" borderId="12" xfId="0" applyFont="true" applyBorder="true" applyAlignment="true" applyProtection="true">
      <alignment horizontal="general" vertical="center" textRotation="0" wrapText="true" indent="0" shrinkToFit="false"/>
      <protection locked="true" hidden="true"/>
    </xf>
    <xf numFmtId="181" fontId="32" fillId="0" borderId="12" xfId="0" applyFont="true" applyBorder="true" applyAlignment="true" applyProtection="true">
      <alignment horizontal="center" vertical="center" textRotation="0" wrapText="true" indent="0" shrinkToFit="false"/>
      <protection locked="true" hidden="true"/>
    </xf>
    <xf numFmtId="175" fontId="32" fillId="0" borderId="12" xfId="0" applyFont="true" applyBorder="true" applyAlignment="true" applyProtection="true">
      <alignment horizontal="general" vertical="center" textRotation="0" wrapText="true" indent="0" shrinkToFit="false"/>
      <protection locked="true" hidden="true"/>
    </xf>
    <xf numFmtId="166" fontId="32" fillId="0" borderId="12" xfId="15" applyFont="true" applyBorder="true" applyAlignment="true" applyProtection="true">
      <alignment horizontal="center" vertical="center" textRotation="0" wrapText="true" indent="0" shrinkToFit="false"/>
      <protection locked="true" hidden="true"/>
    </xf>
    <xf numFmtId="166" fontId="32" fillId="0" borderId="12" xfId="15" applyFont="true" applyBorder="true" applyAlignment="true" applyProtection="true">
      <alignment horizontal="general" vertical="center" textRotation="0" wrapText="true" indent="0" shrinkToFit="false"/>
      <protection locked="true" hidden="true"/>
    </xf>
    <xf numFmtId="164" fontId="32" fillId="0" borderId="0" xfId="0" applyFont="tru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12" xfId="53" applyFont="true" applyBorder="true" applyAlignment="true" applyProtection="false">
      <alignment horizontal="center" vertical="center" textRotation="0" wrapText="true" indent="0" shrinkToFit="false"/>
      <protection locked="true" hidden="false"/>
    </xf>
    <xf numFmtId="164" fontId="32" fillId="0" borderId="12" xfId="53"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26" borderId="12" xfId="0" applyFont="true" applyBorder="true" applyAlignment="true" applyProtection="false">
      <alignment horizontal="center" vertical="center" textRotation="0" wrapText="true" indent="0" shrinkToFit="false"/>
      <protection locked="true" hidden="false"/>
    </xf>
    <xf numFmtId="164" fontId="47" fillId="0" borderId="12" xfId="6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7" fillId="0" borderId="12" xfId="59"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general" vertical="top" textRotation="0" wrapText="true" indent="0" shrinkToFit="false"/>
      <protection locked="true" hidden="false"/>
    </xf>
    <xf numFmtId="164" fontId="47" fillId="0" borderId="12" xfId="0" applyFont="true" applyBorder="true" applyAlignment="true" applyProtection="false">
      <alignment horizontal="general" vertical="top" textRotation="0" wrapText="true" indent="0" shrinkToFit="false"/>
      <protection locked="true" hidden="false"/>
    </xf>
    <xf numFmtId="164" fontId="47" fillId="0" borderId="12" xfId="0" applyFont="true" applyBorder="true" applyAlignment="true" applyProtection="false">
      <alignment horizontal="justify" vertical="top" textRotation="0" wrapText="false" indent="0" shrinkToFit="false"/>
      <protection locked="true" hidden="false"/>
    </xf>
    <xf numFmtId="164" fontId="47" fillId="0" borderId="12" xfId="58"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26" borderId="76" xfId="53"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Euro" xfId="48"/>
    <cellStyle name="Input" xfId="49"/>
    <cellStyle name="Migliaia 2" xfId="50"/>
    <cellStyle name="Migliaia 3" xfId="51"/>
    <cellStyle name="Neutrale" xfId="52"/>
    <cellStyle name="Normale 2" xfId="53"/>
    <cellStyle name="Normale 2 2" xfId="54"/>
    <cellStyle name="Normale 2_dati demografici" xfId="55"/>
    <cellStyle name="Normale 3" xfId="56"/>
    <cellStyle name="Normale 4" xfId="57"/>
    <cellStyle name="Normale_dipendenze" xfId="58"/>
    <cellStyle name="Normale_infanzia e adolescenza" xfId="59"/>
    <cellStyle name="Normale_POVERTA SISTEMA" xfId="60"/>
    <cellStyle name="Normale_RIPARTO RISORSE FNPS E FNA 2009 NUOVO" xfId="61"/>
    <cellStyle name="Nota" xfId="62"/>
    <cellStyle name="Output" xfId="63"/>
    <cellStyle name="Percentuale 2" xfId="64"/>
    <cellStyle name="Testo avviso" xfId="65"/>
    <cellStyle name="Testo descrittivo" xfId="66"/>
    <cellStyle name="Titolo" xfId="67"/>
    <cellStyle name="Titolo 1" xfId="68"/>
    <cellStyle name="Titolo 2" xfId="69"/>
    <cellStyle name="Titolo 3" xfId="70"/>
    <cellStyle name="Titolo 4" xfId="71"/>
    <cellStyle name="Totale" xfId="72"/>
    <cellStyle name="Valore non valido" xfId="73"/>
    <cellStyle name="Valore valido" xfId="74"/>
    <cellStyle name="Valuta (0)_Cartel1" xfId="75"/>
    <cellStyle name="*unknown*" xfId="20" builtinId="8"/>
  </cellStyles>
  <dxfs count="399">
    <dxf>
      <font>
        <name val="Arial"/>
        <family val="2"/>
        <b val="1"/>
        <i val="0"/>
        <color rgb="FFFF0000"/>
      </font>
    </dxf>
    <dxf>
      <font>
        <name val="Arial"/>
        <family val="2"/>
        <color rgb="FFFFFFFF"/>
      </font>
      <fill>
        <patternFill>
          <bgColor rgb="FFFFFFFF"/>
        </patternFill>
      </fill>
      <border diagonalUp="false" diagonalDown="false">
        <left/>
        <right/>
        <top/>
        <bottom/>
        <diagonal/>
      </border>
    </dxf>
    <dxf>
      <fill>
        <patternFill patternType="solid">
          <fgColor rgb="FFFFFF00"/>
        </patternFill>
      </fill>
    </dxf>
    <dxf>
      <fill>
        <patternFill patternType="solid">
          <fgColor rgb="00FFFFFF"/>
        </patternFill>
      </fill>
    </dxf>
    <dxf>
      <font>
        <name val="Arial"/>
        <family val="2"/>
        <color rgb="FFFFFFFF"/>
      </font>
    </dxf>
    <dxf>
      <font>
        <name val="Arial"/>
        <family val="2"/>
        <color rgb="FFFFFFFF"/>
      </font>
      <fill>
        <patternFill>
          <bgColor rgb="FFFFFFFF"/>
        </patternFill>
      </fill>
      <border diagonalUp="false" diagonalDown="false">
        <left/>
        <right/>
        <top/>
        <bottom/>
        <diagonal/>
      </border>
    </dxf>
    <dxf>
      <font>
        <name val="Arial"/>
        <family val="2"/>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ONTI FINANZIARIE</a:t>
            </a:r>
          </a:p>
        </c:rich>
      </c:tx>
      <c:overlay val="0"/>
      <c:spPr>
        <a:noFill/>
        <a:ln w="0">
          <a:noFill/>
        </a:ln>
      </c:spPr>
    </c:title>
    <c:autoTitleDeleted val="0"/>
    <c:plotArea>
      <c:barChart>
        <c:barDir val="bar"/>
        <c:grouping val="clustered"/>
        <c:varyColors val="0"/>
        <c:ser>
          <c:idx val="0"/>
          <c:order val="0"/>
          <c:spPr>
            <a:solidFill>
              <a:srgbClr val="00ffff"/>
            </a:solid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NTESI FINANZIARIA'!$B$4:$J$4</c:f>
              <c:strCache>
                <c:ptCount val="9"/>
                <c:pt idx="0">
                  <c:v>Residui 2ª ann. PSR</c:v>
                </c:pt>
                <c:pt idx="1">
                  <c:v>FNPS 3ª ann. PSR</c:v>
                </c:pt>
                <c:pt idx="2">
                  <c:v>FNA 3ª ann. PSR</c:v>
                </c:pt>
                <c:pt idx="3">
                  <c:v>Risorse regionali ex ONMI</c:v>
                </c:pt>
                <c:pt idx="4">
                  <c:v>Risorse comunali FUA</c:v>
                </c:pt>
                <c:pt idx="5">
                  <c:v>Risorse ASL</c:v>
                </c:pt>
                <c:pt idx="6">
                  <c:v>Fondi UE</c:v>
                </c:pt>
                <c:pt idx="7">
                  <c:v>Altri fondi pubblici</c:v>
                </c:pt>
                <c:pt idx="8">
                  <c:v>Comp. Utenti</c:v>
                </c:pt>
              </c:strCache>
            </c:strRef>
          </c:cat>
          <c:val>
            <c:numRef>
              <c:f>'SINTESI FINANZIARIA'!$B$18:$J$18</c:f>
              <c:numCache>
                <c:formatCode>General</c:formatCode>
                <c:ptCount val="9"/>
                <c:pt idx="0">
                  <c:v>0.0917227071818035</c:v>
                </c:pt>
                <c:pt idx="1">
                  <c:v>0.0689185690737297</c:v>
                </c:pt>
                <c:pt idx="2">
                  <c:v>0</c:v>
                </c:pt>
                <c:pt idx="3">
                  <c:v>0.0101372045411983</c:v>
                </c:pt>
                <c:pt idx="4">
                  <c:v>0.572806543296234</c:v>
                </c:pt>
                <c:pt idx="5">
                  <c:v>0</c:v>
                </c:pt>
                <c:pt idx="6">
                  <c:v>0</c:v>
                </c:pt>
                <c:pt idx="7">
                  <c:v>0.256414975907035</c:v>
                </c:pt>
                <c:pt idx="8">
                  <c:v>0</c:v>
                </c:pt>
              </c:numCache>
            </c:numRef>
          </c:val>
        </c:ser>
        <c:gapWidth val="86"/>
        <c:overlap val="0"/>
        <c:axId val="71998427"/>
        <c:axId val="23667331"/>
      </c:barChart>
      <c:catAx>
        <c:axId val="71998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7331"/>
        <c:crossesAt val="0"/>
        <c:auto val="1"/>
        <c:lblAlgn val="ctr"/>
        <c:lblOffset val="100"/>
        <c:noMultiLvlLbl val="0"/>
      </c:catAx>
      <c:valAx>
        <c:axId val="23667331"/>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1998427"/>
        <c:crossBetween val="midCat"/>
      </c:valAx>
      <c:spPr>
        <a:noFill/>
        <a:ln w="12600">
          <a:noFill/>
        </a:ln>
      </c:spPr>
    </c:plotArea>
    <c:plotVisOnly val="0"/>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EE FINANZIATE</a:t>
            </a:r>
          </a:p>
        </c:rich>
      </c:tx>
      <c:overlay val="0"/>
      <c:spPr>
        <a:noFill/>
        <a:ln w="0">
          <a:noFill/>
        </a:ln>
      </c:spPr>
    </c:title>
    <c:autoTitleDeleted val="0"/>
    <c:plotArea>
      <c:barChart>
        <c:barDir val="col"/>
        <c:grouping val="clustered"/>
        <c:varyColors val="0"/>
        <c:ser>
          <c:idx val="0"/>
          <c:order val="0"/>
          <c:spPr>
            <a:solidFill>
              <a:srgbClr val="00ffff"/>
            </a:solid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NTESI FINANZIARIA'!$A$5:$A$16</c:f>
              <c:strCache>
                <c:ptCount val="12"/>
                <c:pt idx="0">
                  <c:v>AZIONI DI SISTEMA</c:v>
                </c:pt>
                <c:pt idx="1">
                  <c:v>CONTRASTO ALLA POVERTA'</c:v>
                </c:pt>
                <c:pt idx="2">
                  <c:v>DIPENDENZE</c:v>
                </c:pt>
                <c:pt idx="3">
                  <c:v>DISABILI E SALUTE MENTALE</c:v>
                </c:pt>
                <c:pt idx="4">
                  <c:v>DISAGIO PSICHICO</c:v>
                </c:pt>
                <c:pt idx="5">
                  <c:v>IMMIGRAZIONE</c:v>
                </c:pt>
                <c:pt idx="6">
                  <c:v>INFANZIA E ADOLESCENZA</c:v>
                </c:pt>
                <c:pt idx="7">
                  <c:v>INTERVENTI PER IL SOSTEGNO ALLE DONNE IN DIFFICOLTA'</c:v>
                </c:pt>
                <c:pt idx="8">
                  <c:v>PERSONE ANZIANE</c:v>
                </c:pt>
                <c:pt idx="9">
                  <c:v>PERSONE DETENUTE, INTERNATE E PRIVE DELLA LIBERTA' PERSONALE</c:v>
                </c:pt>
                <c:pt idx="10">
                  <c:v>RESPONSABILITA' FAMILIARI</c:v>
                </c:pt>
                <c:pt idx="11">
                  <c:v>WELFARE D'ACCESSO</c:v>
                </c:pt>
              </c:strCache>
            </c:strRef>
          </c:cat>
          <c:val>
            <c:numRef>
              <c:f>'SINTESI FINANZIARIA'!$L$5:$L$16</c:f>
              <c:numCache>
                <c:formatCode>General</c:formatCode>
                <c:ptCount val="12"/>
                <c:pt idx="0">
                  <c:v>0.0104692667373931</c:v>
                </c:pt>
                <c:pt idx="1">
                  <c:v>0.104413405821118</c:v>
                </c:pt>
                <c:pt idx="2">
                  <c:v>0.00489300014008463</c:v>
                </c:pt>
                <c:pt idx="3">
                  <c:v>0.246698724717751</c:v>
                </c:pt>
                <c:pt idx="4">
                  <c:v>0</c:v>
                </c:pt>
                <c:pt idx="5">
                  <c:v>0.0878742092795114</c:v>
                </c:pt>
                <c:pt idx="6">
                  <c:v>0.313051291562608</c:v>
                </c:pt>
                <c:pt idx="7">
                  <c:v>0.0014929337542749</c:v>
                </c:pt>
                <c:pt idx="8">
                  <c:v>0.169010989447434</c:v>
                </c:pt>
                <c:pt idx="9">
                  <c:v>0</c:v>
                </c:pt>
                <c:pt idx="10">
                  <c:v>0.0605396095348569</c:v>
                </c:pt>
                <c:pt idx="11">
                  <c:v>0.00155656900496786</c:v>
                </c:pt>
              </c:numCache>
            </c:numRef>
          </c:val>
        </c:ser>
        <c:gapWidth val="150"/>
        <c:overlap val="0"/>
        <c:axId val="56233262"/>
        <c:axId val="60140333"/>
      </c:barChart>
      <c:catAx>
        <c:axId val="5623326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0140333"/>
        <c:crossesAt val="0"/>
        <c:auto val="1"/>
        <c:lblAlgn val="ctr"/>
        <c:lblOffset val="100"/>
        <c:noMultiLvlLbl val="0"/>
      </c:catAx>
      <c:valAx>
        <c:axId val="60140333"/>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6233262"/>
        <c:crossBetween val="midCat"/>
      </c:valAx>
      <c:spPr>
        <a:noFill/>
        <a:ln w="12600">
          <a:noFill/>
        </a:ln>
      </c:spPr>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OLOGIA DI SERVIZI</a:t>
            </a:r>
          </a:p>
        </c:rich>
      </c:tx>
      <c:overlay val="0"/>
      <c:spPr>
        <a:noFill/>
        <a:ln w="0">
          <a:noFill/>
        </a:ln>
      </c:spPr>
    </c:title>
    <c:autoTitleDeleted val="0"/>
    <c:view3D>
      <c:rotX val="25"/>
      <c:rotY val="0"/>
      <c:rAngAx val="0"/>
      <c:perspective val="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99cc"/>
              </a:solidFill>
              <a:ln w="0">
                <a:solidFill>
                  <a:srgbClr val="000000"/>
                </a:solidFill>
              </a:ln>
            </c:spPr>
          </c:dPt>
          <c:dPt>
            <c:idx val="2"/>
            <c:spPr>
              <a:solidFill>
                <a:srgbClr val="00ff00"/>
              </a:solidFill>
              <a:ln w="0">
                <a:solidFill>
                  <a:srgbClr val="000000"/>
                </a:solidFill>
              </a:ln>
            </c:spPr>
          </c:dPt>
          <c:dPt>
            <c:idx val="3"/>
            <c:spPr>
              <a:solidFill>
                <a:srgbClr val="ccffff"/>
              </a:solidFill>
              <a:ln w="0">
                <a:solidFill>
                  <a:srgbClr val="000000"/>
                </a:solidFill>
              </a:ln>
            </c:spPr>
          </c:dPt>
          <c:dPt>
            <c:idx val="4"/>
            <c:spPr>
              <a:solidFill>
                <a:srgbClr val="00ccff"/>
              </a:solidFill>
              <a:ln w="0">
                <a:solidFill>
                  <a:srgbClr val="000000"/>
                </a:solidFill>
              </a:ln>
            </c:spPr>
          </c:dPt>
          <c:dPt>
            <c:idx val="5"/>
            <c:spPr>
              <a:solidFill>
                <a:srgbClr val="008080"/>
              </a:solidFill>
              <a:ln w="0">
                <a:solidFill>
                  <a:srgbClr val="000000"/>
                </a:solidFill>
              </a:ln>
            </c:spPr>
          </c:dPt>
          <c:dPt>
            <c:idx val="6"/>
            <c:spPr>
              <a:solidFill>
                <a:srgbClr val="ffff00"/>
              </a:solidFill>
              <a:ln w="0">
                <a:solidFill>
                  <a:srgbClr val="000000"/>
                </a:solidFill>
              </a:ln>
            </c:spPr>
          </c:dPt>
          <c:dPt>
            <c:idx val="7"/>
            <c:spPr>
              <a:solidFill>
                <a:srgbClr val="9999ff"/>
              </a:solidFill>
              <a:ln w="0">
                <a:solidFill>
                  <a:srgbClr val="000000"/>
                </a:solidFill>
              </a:ln>
            </c:spPr>
          </c:dPt>
          <c:dPt>
            <c:idx val="8"/>
            <c:spPr>
              <a:solidFill>
                <a:srgbClr val="333333"/>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SINTESI SERVIZI'!$B$5:$J$5</c:f>
              <c:strCache>
                <c:ptCount val="9"/>
                <c:pt idx="0">
                  <c:v>res.</c:v>
                </c:pt>
                <c:pt idx="1">
                  <c:v>semires.</c:v>
                </c:pt>
                <c:pt idx="2">
                  <c:v>dom.</c:v>
                </c:pt>
                <c:pt idx="3">
                  <c:v>terr.</c:v>
                </c:pt>
                <c:pt idx="4">
                  <c:v>ins. socio-lav.</c:v>
                </c:pt>
                <c:pt idx="5">
                  <c:v>ins. lav.</c:v>
                </c:pt>
                <c:pt idx="6">
                  <c:v>contr. econ.</c:v>
                </c:pt>
                <c:pt idx="7">
                  <c:v>accesso</c:v>
                </c:pt>
                <c:pt idx="8">
                  <c:v>sistema</c:v>
                </c:pt>
              </c:strCache>
            </c:strRef>
          </c:cat>
          <c:val>
            <c:numRef>
              <c:f>'SINTESI SERVIZI'!$B$19:$J$19</c:f>
              <c:numCache>
                <c:formatCode>General</c:formatCode>
                <c:ptCount val="9"/>
                <c:pt idx="0">
                  <c:v>0.173333333333333</c:v>
                </c:pt>
                <c:pt idx="1">
                  <c:v>0.106666666666667</c:v>
                </c:pt>
                <c:pt idx="2">
                  <c:v>0.0533333333333333</c:v>
                </c:pt>
                <c:pt idx="3">
                  <c:v>0.426666666666667</c:v>
                </c:pt>
                <c:pt idx="4">
                  <c:v>0</c:v>
                </c:pt>
                <c:pt idx="5">
                  <c:v>0.0266666666666667</c:v>
                </c:pt>
                <c:pt idx="6">
                  <c:v>0.106666666666667</c:v>
                </c:pt>
                <c:pt idx="7">
                  <c:v>0.0266666666666667</c:v>
                </c:pt>
                <c:pt idx="8">
                  <c:v>0.08</c:v>
                </c:pt>
              </c:numCache>
            </c:numRef>
          </c:val>
        </c:ser>
      </c:pie3DChart>
    </c:plotArea>
    <c:legend>
      <c:legendPos val="r"/>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0"/>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TENTI PREVISTI </a:t>
            </a:r>
          </a:p>
        </c:rich>
      </c:tx>
      <c:overlay val="0"/>
      <c:spPr>
        <a:noFill/>
        <a:ln w="0">
          <a:noFill/>
        </a:ln>
      </c:spPr>
    </c:title>
    <c:autoTitleDeleted val="0"/>
    <c:view3D>
      <c:rotX val="25"/>
      <c:rotY val="0"/>
      <c:rAngAx val="0"/>
      <c:perspective val="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ff99cc"/>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SINTESI SERVIZI'!$M$5:$N$5</c:f>
              <c:strCache>
                <c:ptCount val="2"/>
                <c:pt idx="0">
                  <c:v>M</c:v>
                </c:pt>
                <c:pt idx="1">
                  <c:v>F</c:v>
                </c:pt>
              </c:strCache>
            </c:strRef>
          </c:cat>
          <c:val>
            <c:numRef>
              <c:f>'SINTESI SERVIZI'!$M$18:$N$18</c:f>
              <c:numCache>
                <c:formatCode>General</c:formatCode>
                <c:ptCount val="2"/>
                <c:pt idx="0">
                  <c:v>1669</c:v>
                </c:pt>
                <c:pt idx="1">
                  <c:v>1590</c:v>
                </c:pt>
              </c:numCache>
            </c:numRef>
          </c:val>
        </c:ser>
      </c:pie3DChart>
    </c:plotArea>
    <c:legend>
      <c:legendPos val="r"/>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0"/>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OLOGIA DI COSTO</a:t>
            </a:r>
          </a:p>
        </c:rich>
      </c:tx>
      <c:overlay val="0"/>
      <c:spPr>
        <a:noFill/>
        <a:ln w="0">
          <a:noFill/>
        </a:ln>
      </c:spPr>
    </c:title>
    <c:autoTitleDeleted val="0"/>
    <c:view3D>
      <c:rotX val="25"/>
      <c:rotY val="0"/>
      <c:rAngAx val="0"/>
      <c:perspective val="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00ff00"/>
              </a:solidFill>
              <a:ln w="0">
                <a:solidFill>
                  <a:srgbClr val="000000"/>
                </a:solidFill>
              </a:ln>
            </c:spPr>
          </c:dPt>
          <c:dPt>
            <c:idx val="2"/>
            <c:spPr>
              <a:solidFill>
                <a:srgbClr val="ff00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SINTESI SERVIZI'!$O$5:$Q$5</c:f>
              <c:strCache>
                <c:ptCount val="3"/>
                <c:pt idx="0">
                  <c:v>A) costi gestione</c:v>
                </c:pt>
                <c:pt idx="1">
                  <c:v>B) costi personale</c:v>
                </c:pt>
                <c:pt idx="2">
                  <c:v>C) altro (rette, voucher, borse lavoro, ecc.)</c:v>
                </c:pt>
              </c:strCache>
            </c:strRef>
          </c:cat>
          <c:val>
            <c:numRef>
              <c:f>'SINTESI SERVIZI'!$M$19:$O$19</c:f>
              <c:numCache>
                <c:formatCode>General</c:formatCode>
                <c:ptCount val="3"/>
                <c:pt idx="0">
                  <c:v>0.110636236378797</c:v>
                </c:pt>
                <c:pt idx="1">
                  <c:v>0.369825667087068</c:v>
                </c:pt>
                <c:pt idx="2">
                  <c:v>0.519538096534135</c:v>
                </c:pt>
              </c:numCache>
            </c:numRef>
          </c:val>
        </c:ser>
      </c:pie3DChart>
    </c:plotArea>
    <c:legend>
      <c:legendPos val="r"/>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0"/>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3000</xdr:colOff>
      <xdr:row>3</xdr:row>
      <xdr:rowOff>184680</xdr:rowOff>
    </xdr:from>
    <xdr:to>
      <xdr:col>0</xdr:col>
      <xdr:colOff>5097240</xdr:colOff>
      <xdr:row>3</xdr:row>
      <xdr:rowOff>1881720</xdr:rowOff>
    </xdr:to>
    <xdr:grpSp>
      <xdr:nvGrpSpPr>
        <xdr:cNvPr id="0" name="Group 1"/>
        <xdr:cNvGrpSpPr/>
      </xdr:nvGrpSpPr>
      <xdr:grpSpPr>
        <a:xfrm>
          <a:off x="783000" y="1723320"/>
          <a:ext cx="4314240" cy="1697040"/>
          <a:chOff x="783000" y="1723320"/>
          <a:chExt cx="4314240" cy="1697040"/>
        </a:xfrm>
      </xdr:grpSpPr>
      <xdr:grpSp>
        <xdr:nvGrpSpPr>
          <xdr:cNvPr id="1" name="Group 2"/>
          <xdr:cNvGrpSpPr/>
        </xdr:nvGrpSpPr>
        <xdr:grpSpPr>
          <a:xfrm>
            <a:off x="783000" y="1723320"/>
            <a:ext cx="1670400" cy="1691280"/>
            <a:chOff x="783000" y="1723320"/>
            <a:chExt cx="1670400" cy="1691280"/>
          </a:xfrm>
        </xdr:grpSpPr>
        <xdr:sp>
          <xdr:nvSpPr>
            <xdr:cNvPr id="2" name="AutoShape 21"/>
            <xdr:cNvSpPr/>
          </xdr:nvSpPr>
          <xdr:spPr>
            <a:xfrm>
              <a:off x="783000" y="1723320"/>
              <a:ext cx="1670400" cy="1691280"/>
            </a:xfrm>
            <a:prstGeom prst="rightArrowCallout">
              <a:avLst>
                <a:gd name="adj1" fmla="val 21686"/>
                <a:gd name="adj2" fmla="val 25088"/>
                <a:gd name="adj3" fmla="val 24356"/>
                <a:gd name="adj4" fmla="val 72176"/>
              </a:avLst>
            </a:prstGeom>
            <a:solidFill>
              <a:srgbClr val="339966"/>
            </a:solidFill>
            <a:ln w="9360">
              <a:solidFill>
                <a:srgbClr val="000000"/>
              </a:solidFill>
              <a:miter/>
            </a:ln>
          </xdr:spPr>
          <xdr:style>
            <a:lnRef idx="0"/>
            <a:fillRef idx="0"/>
            <a:effectRef idx="0"/>
            <a:fontRef idx="minor"/>
          </xdr:style>
        </xdr:sp>
        <xdr:sp>
          <xdr:nvSpPr>
            <xdr:cNvPr id="3" name="AutoShape 22"/>
            <xdr:cNvSpPr/>
          </xdr:nvSpPr>
          <xdr:spPr>
            <a:xfrm>
              <a:off x="1248480" y="2323080"/>
              <a:ext cx="257040" cy="145800"/>
            </a:xfrm>
            <a:prstGeom prst="downArrow">
              <a:avLst>
                <a:gd name="adj1" fmla="val 50000"/>
                <a:gd name="adj2" fmla="val 41667"/>
              </a:avLst>
            </a:prstGeom>
            <a:solidFill>
              <a:srgbClr val="ccffcc"/>
            </a:solidFill>
            <a:ln w="9360">
              <a:solidFill>
                <a:srgbClr val="000000"/>
              </a:solidFill>
              <a:miter/>
            </a:ln>
          </xdr:spPr>
          <xdr:style>
            <a:lnRef idx="0"/>
            <a:fillRef idx="0"/>
            <a:effectRef idx="0"/>
            <a:fontRef idx="minor"/>
          </xdr:style>
        </xdr:sp>
        <xdr:sp>
          <xdr:nvSpPr>
            <xdr:cNvPr id="4" name="AutoShape 23"/>
            <xdr:cNvSpPr/>
          </xdr:nvSpPr>
          <xdr:spPr>
            <a:xfrm>
              <a:off x="842760" y="1989720"/>
              <a:ext cx="1068840" cy="357120"/>
            </a:xfrm>
            <a:prstGeom prst="flowChartDocument">
              <a:avLst/>
            </a:prstGeom>
            <a:solidFill>
              <a:srgbClr val="ccffcc"/>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Residui</a:t>
              </a:r>
              <a:endParaRPr b="0" lang="en-US" sz="800" spc="-1" strike="noStrike">
                <a:latin typeface="Times New Roman"/>
              </a:endParaRPr>
            </a:p>
            <a:p>
              <a:pPr algn="ctr"/>
              <a:r>
                <a:rPr b="0" lang="en-US" sz="800" spc="-1" strike="noStrike">
                  <a:solidFill>
                    <a:srgbClr val="000000"/>
                  </a:solidFill>
                  <a:latin typeface="Arial"/>
                </a:rPr>
                <a:t>II ann. PSR</a:t>
              </a:r>
              <a:endParaRPr b="0" lang="en-US" sz="800" spc="-1" strike="noStrike">
                <a:latin typeface="Times New Roman"/>
              </a:endParaRPr>
            </a:p>
            <a:p>
              <a:pPr algn="ctr"/>
              <a:endParaRPr b="0" lang="en-US" sz="800" spc="-1" strike="noStrike">
                <a:latin typeface="Times New Roman"/>
              </a:endParaRPr>
            </a:p>
          </xdr:txBody>
        </xdr:sp>
        <xdr:sp>
          <xdr:nvSpPr>
            <xdr:cNvPr id="5" name="AutoShape 24"/>
            <xdr:cNvSpPr/>
          </xdr:nvSpPr>
          <xdr:spPr>
            <a:xfrm>
              <a:off x="842760" y="2485800"/>
              <a:ext cx="1068840" cy="356400"/>
            </a:xfrm>
            <a:prstGeom prst="flowChartDocument">
              <a:avLst/>
            </a:prstGeom>
            <a:solidFill>
              <a:srgbClr val="ccffcc"/>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Composizione</a:t>
              </a:r>
              <a:endParaRPr b="0" lang="en-US" sz="800" spc="-1" strike="noStrike">
                <a:latin typeface="Times New Roman"/>
              </a:endParaRPr>
            </a:p>
            <a:p>
              <a:pPr algn="ctr"/>
              <a:r>
                <a:rPr b="0" lang="en-US" sz="800" spc="-1" strike="noStrike">
                  <a:solidFill>
                    <a:srgbClr val="000000"/>
                  </a:solidFill>
                  <a:latin typeface="Arial"/>
                </a:rPr>
                <a:t>FUA</a:t>
              </a:r>
              <a:endParaRPr b="0" lang="en-US" sz="800" spc="-1" strike="noStrike">
                <a:latin typeface="Times New Roman"/>
              </a:endParaRPr>
            </a:p>
            <a:p>
              <a:pPr algn="ctr"/>
              <a:endParaRPr b="0" lang="en-US" sz="800" spc="-1" strike="noStrike">
                <a:latin typeface="Times New Roman"/>
              </a:endParaRPr>
            </a:p>
          </xdr:txBody>
        </xdr:sp>
        <xdr:sp>
          <xdr:nvSpPr>
            <xdr:cNvPr id="6" name="AutoShape 25"/>
            <xdr:cNvSpPr/>
          </xdr:nvSpPr>
          <xdr:spPr>
            <a:xfrm>
              <a:off x="842760" y="2982240"/>
              <a:ext cx="1068840" cy="359280"/>
            </a:xfrm>
            <a:prstGeom prst="flowChartDocument">
              <a:avLst/>
            </a:prstGeom>
            <a:solidFill>
              <a:srgbClr val="ccffcc"/>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Strategie ed Obiettivi</a:t>
              </a:r>
              <a:endParaRPr b="0" lang="en-US" sz="800" spc="-1" strike="noStrike">
                <a:latin typeface="Times New Roman"/>
              </a:endParaRPr>
            </a:p>
            <a:p>
              <a:pPr algn="ctr"/>
              <a:endParaRPr b="0" lang="en-US" sz="800" spc="-1" strike="noStrike">
                <a:latin typeface="Times New Roman"/>
              </a:endParaRPr>
            </a:p>
          </xdr:txBody>
        </xdr:sp>
        <xdr:sp>
          <xdr:nvSpPr>
            <xdr:cNvPr id="7" name="AutoShape 26"/>
            <xdr:cNvSpPr/>
          </xdr:nvSpPr>
          <xdr:spPr>
            <a:xfrm>
              <a:off x="831960" y="1749960"/>
              <a:ext cx="1100520" cy="222840"/>
            </a:xfrm>
            <a:prstGeom prst="rect">
              <a:avLst/>
            </a:prstGeom>
            <a:noFill/>
            <a:ln w="0">
              <a:noFill/>
            </a:ln>
          </xdr:spPr>
          <xdr:style>
            <a:lnRef idx="0"/>
            <a:fillRef idx="0"/>
            <a:effectRef idx="0"/>
            <a:fontRef idx="minor"/>
          </xdr:style>
          <xdr:txBody>
            <a:bodyPr lIns="0" rIns="0" tIns="46800" bIns="46800" anchor="t">
              <a:noAutofit/>
            </a:bodyPr>
            <a:p>
              <a:pPr algn="ctr"/>
              <a:r>
                <a:rPr b="1" lang="en-US" sz="800" spc="-1" strike="noStrike">
                  <a:solidFill>
                    <a:srgbClr val="000000"/>
                  </a:solidFill>
                  <a:latin typeface="Arial"/>
                </a:rPr>
                <a:t>IMPOSTAZIONI</a:t>
              </a:r>
              <a:endParaRPr b="0" lang="en-US" sz="800" spc="-1" strike="noStrike">
                <a:latin typeface="Times New Roman"/>
              </a:endParaRPr>
            </a:p>
            <a:p>
              <a:pPr algn="ctr"/>
              <a:endParaRPr b="0" lang="en-US" sz="800" spc="-1" strike="noStrike">
                <a:latin typeface="Times New Roman"/>
              </a:endParaRPr>
            </a:p>
          </xdr:txBody>
        </xdr:sp>
      </xdr:grpSp>
      <xdr:grpSp>
        <xdr:nvGrpSpPr>
          <xdr:cNvPr id="8" name="Group 9"/>
          <xdr:cNvGrpSpPr/>
        </xdr:nvGrpSpPr>
        <xdr:grpSpPr>
          <a:xfrm>
            <a:off x="2476440" y="1728360"/>
            <a:ext cx="2620800" cy="1692000"/>
            <a:chOff x="2476440" y="1728360"/>
            <a:chExt cx="2620800" cy="1692000"/>
          </a:xfrm>
        </xdr:grpSpPr>
        <xdr:sp>
          <xdr:nvSpPr>
            <xdr:cNvPr id="9" name="AutoShape 28"/>
            <xdr:cNvSpPr/>
          </xdr:nvSpPr>
          <xdr:spPr>
            <a:xfrm>
              <a:off x="2476440" y="1728360"/>
              <a:ext cx="2620800" cy="1692000"/>
            </a:xfrm>
            <a:prstGeom prst="rect">
              <a:avLst/>
            </a:prstGeom>
            <a:solidFill>
              <a:srgbClr val="00ffff"/>
            </a:solidFill>
            <a:ln w="9360">
              <a:solidFill>
                <a:srgbClr val="000000"/>
              </a:solidFill>
              <a:miter/>
            </a:ln>
          </xdr:spPr>
          <xdr:style>
            <a:lnRef idx="0"/>
            <a:fillRef idx="0"/>
            <a:effectRef idx="0"/>
            <a:fontRef idx="minor"/>
          </xdr:style>
        </xdr:sp>
        <xdr:sp>
          <xdr:nvSpPr>
            <xdr:cNvPr id="10" name="AutoShape 29"/>
            <xdr:cNvSpPr/>
          </xdr:nvSpPr>
          <xdr:spPr>
            <a:xfrm>
              <a:off x="3834360" y="1979640"/>
              <a:ext cx="1202400" cy="475920"/>
            </a:xfrm>
            <a:prstGeom prst="flowChartMultidocument">
              <a:avLst/>
            </a:prstGeom>
            <a:solidFill>
              <a:srgbClr val="ccffff"/>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Schede</a:t>
              </a:r>
              <a:endParaRPr b="0" lang="en-US" sz="800" spc="-1" strike="noStrike">
                <a:latin typeface="Times New Roman"/>
              </a:endParaRPr>
            </a:p>
            <a:p>
              <a:pPr algn="ctr"/>
              <a:r>
                <a:rPr b="0" lang="en-US" sz="800" spc="-1" strike="noStrike">
                  <a:solidFill>
                    <a:srgbClr val="000000"/>
                  </a:solidFill>
                  <a:latin typeface="Arial"/>
                </a:rPr>
                <a:t>Servizi</a:t>
              </a:r>
              <a:endParaRPr b="0" lang="en-US" sz="800" spc="-1" strike="noStrike">
                <a:latin typeface="Times New Roman"/>
              </a:endParaRPr>
            </a:p>
            <a:p>
              <a:pPr algn="ctr"/>
              <a:endParaRPr b="0" lang="en-US" sz="800" spc="-1" strike="noStrike">
                <a:latin typeface="Times New Roman"/>
              </a:endParaRPr>
            </a:p>
          </xdr:txBody>
        </xdr:sp>
        <xdr:sp>
          <xdr:nvSpPr>
            <xdr:cNvPr id="11" name="AutoShape 30"/>
            <xdr:cNvSpPr/>
          </xdr:nvSpPr>
          <xdr:spPr>
            <a:xfrm>
              <a:off x="2573640" y="2982240"/>
              <a:ext cx="1069920" cy="359280"/>
            </a:xfrm>
            <a:prstGeom prst="flowChartPredefinedProcess">
              <a:avLst/>
            </a:prstGeom>
            <a:solidFill>
              <a:srgbClr val="ccffff"/>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Sintesi Finanziaria</a:t>
              </a:r>
              <a:endParaRPr b="0" lang="en-US" sz="800" spc="-1" strike="noStrike">
                <a:latin typeface="Times New Roman"/>
              </a:endParaRPr>
            </a:p>
            <a:p>
              <a:pPr algn="ctr"/>
              <a:endParaRPr b="0" lang="en-US" sz="800" spc="-1" strike="noStrike">
                <a:latin typeface="Times New Roman"/>
              </a:endParaRPr>
            </a:p>
          </xdr:txBody>
        </xdr:sp>
        <xdr:sp>
          <xdr:nvSpPr>
            <xdr:cNvPr id="12" name="AutoShape 31"/>
            <xdr:cNvSpPr/>
          </xdr:nvSpPr>
          <xdr:spPr>
            <a:xfrm>
              <a:off x="3834360" y="2982240"/>
              <a:ext cx="1069560" cy="359280"/>
            </a:xfrm>
            <a:prstGeom prst="flowChartPredefinedProcess">
              <a:avLst/>
            </a:prstGeom>
            <a:solidFill>
              <a:srgbClr val="ccffff"/>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Sintesi </a:t>
              </a:r>
              <a:endParaRPr b="0" lang="en-US" sz="800" spc="-1" strike="noStrike">
                <a:latin typeface="Times New Roman"/>
              </a:endParaRPr>
            </a:p>
            <a:p>
              <a:pPr algn="ctr"/>
              <a:r>
                <a:rPr b="0" lang="en-US" sz="800" spc="-1" strike="noStrike">
                  <a:solidFill>
                    <a:srgbClr val="000000"/>
                  </a:solidFill>
                  <a:latin typeface="Arial"/>
                </a:rPr>
                <a:t>Servizi</a:t>
              </a:r>
              <a:endParaRPr b="0" lang="en-US" sz="800" spc="-1" strike="noStrike">
                <a:latin typeface="Times New Roman"/>
              </a:endParaRPr>
            </a:p>
            <a:p>
              <a:pPr algn="ctr"/>
              <a:endParaRPr b="0" lang="en-US" sz="800" spc="-1" strike="noStrike">
                <a:latin typeface="Times New Roman"/>
              </a:endParaRPr>
            </a:p>
          </xdr:txBody>
        </xdr:sp>
        <xdr:sp>
          <xdr:nvSpPr>
            <xdr:cNvPr id="13" name="AutoShape 32"/>
            <xdr:cNvSpPr/>
          </xdr:nvSpPr>
          <xdr:spPr>
            <a:xfrm>
              <a:off x="2503440" y="1730880"/>
              <a:ext cx="2565360" cy="232920"/>
            </a:xfrm>
            <a:prstGeom prst="rect">
              <a:avLst/>
            </a:prstGeom>
            <a:noFill/>
            <a:ln w="0">
              <a:noFill/>
            </a:ln>
          </xdr:spPr>
          <xdr:style>
            <a:lnRef idx="0"/>
            <a:fillRef idx="0"/>
            <a:effectRef idx="0"/>
            <a:fontRef idx="minor"/>
          </xdr:style>
          <xdr:txBody>
            <a:bodyPr lIns="0" rIns="0" tIns="46800" bIns="46800" anchor="t">
              <a:noAutofit/>
            </a:bodyPr>
            <a:p>
              <a:pPr algn="ctr"/>
              <a:r>
                <a:rPr b="1" lang="en-US" sz="800" spc="-1" strike="noStrike">
                  <a:solidFill>
                    <a:srgbClr val="000000"/>
                  </a:solidFill>
                  <a:latin typeface="Arial"/>
                </a:rPr>
                <a:t>PROGRAMMAZIONE</a:t>
              </a:r>
              <a:endParaRPr b="0" lang="en-US" sz="800" spc="-1" strike="noStrike">
                <a:latin typeface="Times New Roman"/>
              </a:endParaRPr>
            </a:p>
            <a:p>
              <a:pPr algn="ctr"/>
              <a:endParaRPr b="0" lang="en-US" sz="800" spc="-1" strike="noStrike">
                <a:latin typeface="Times New Roman"/>
              </a:endParaRPr>
            </a:p>
          </xdr:txBody>
        </xdr:sp>
        <xdr:sp>
          <xdr:nvSpPr>
            <xdr:cNvPr id="14" name="AutoShape 33"/>
            <xdr:cNvSpPr/>
          </xdr:nvSpPr>
          <xdr:spPr>
            <a:xfrm rot="16200000">
              <a:off x="3660480" y="2124000"/>
              <a:ext cx="156960" cy="234000"/>
            </a:xfrm>
            <a:prstGeom prst="downArrow">
              <a:avLst>
                <a:gd name="adj1" fmla="val 50000"/>
                <a:gd name="adj2" fmla="val 62118"/>
              </a:avLst>
            </a:prstGeom>
            <a:solidFill>
              <a:srgbClr val="ccffff"/>
            </a:solidFill>
            <a:ln w="9360">
              <a:solidFill>
                <a:srgbClr val="000000"/>
              </a:solidFill>
              <a:miter/>
            </a:ln>
          </xdr:spPr>
          <xdr:style>
            <a:lnRef idx="0"/>
            <a:fillRef idx="0"/>
            <a:effectRef idx="0"/>
            <a:fontRef idx="minor"/>
          </xdr:style>
        </xdr:sp>
        <xdr:sp>
          <xdr:nvSpPr>
            <xdr:cNvPr id="15" name="AutoShape 34"/>
            <xdr:cNvSpPr/>
          </xdr:nvSpPr>
          <xdr:spPr>
            <a:xfrm rot="5400000">
              <a:off x="4657320" y="2444040"/>
              <a:ext cx="248760" cy="483840"/>
            </a:xfrm>
            <a:custGeom>
              <a:avLst/>
              <a:gdLst>
                <a:gd name="textAreaLeft" fmla="*/ 38520 w 248760"/>
                <a:gd name="textAreaRight" fmla="*/ 217800 w 248760"/>
                <a:gd name="textAreaTop" fmla="*/ 120960 h 483840"/>
                <a:gd name="textAreaBottom" fmla="*/ 362880 h 483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close/>
                </a:path>
                <a:path w="21600" h="21600">
                  <a:moveTo>
                    <a:pt x="1350" y="5400"/>
                  </a:moveTo>
                  <a:lnTo>
                    <a:pt x="1350" y="16200"/>
                  </a:lnTo>
                  <a:lnTo>
                    <a:pt x="2700" y="16200"/>
                  </a:lnTo>
                  <a:lnTo>
                    <a:pt x="2700" y="5400"/>
                  </a:lnTo>
                  <a:close/>
                </a:path>
                <a:path w="21600" h="21600">
                  <a:moveTo>
                    <a:pt x="0" y="5400"/>
                  </a:moveTo>
                  <a:lnTo>
                    <a:pt x="0" y="16200"/>
                  </a:lnTo>
                  <a:lnTo>
                    <a:pt x="675" y="16200"/>
                  </a:lnTo>
                  <a:lnTo>
                    <a:pt x="675" y="5400"/>
                  </a:lnTo>
                  <a:close/>
                </a:path>
              </a:pathLst>
            </a:custGeom>
            <a:solidFill>
              <a:srgbClr val="ccffff"/>
            </a:solidFill>
            <a:ln w="9360">
              <a:solidFill>
                <a:srgbClr val="eaeaea"/>
              </a:solidFill>
              <a:miter/>
            </a:ln>
          </xdr:spPr>
          <xdr:style>
            <a:lnRef idx="0"/>
            <a:fillRef idx="0"/>
            <a:effectRef idx="0"/>
            <a:fontRef idx="minor"/>
          </xdr:style>
        </xdr:sp>
        <xdr:sp>
          <xdr:nvSpPr>
            <xdr:cNvPr id="16" name="AutoShape 35"/>
            <xdr:cNvSpPr/>
          </xdr:nvSpPr>
          <xdr:spPr>
            <a:xfrm>
              <a:off x="3292560" y="2571480"/>
              <a:ext cx="925560" cy="345960"/>
            </a:xfrm>
            <a:prstGeom prst="flowChartDocument">
              <a:avLst/>
            </a:prstGeom>
            <a:solidFill>
              <a:srgbClr val="ccffff"/>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Scheda</a:t>
              </a:r>
              <a:endParaRPr b="0" lang="en-US" sz="800" spc="-1" strike="noStrike">
                <a:latin typeface="Times New Roman"/>
              </a:endParaRPr>
            </a:p>
            <a:p>
              <a:pPr algn="ctr"/>
              <a:r>
                <a:rPr b="0" lang="en-US" sz="800" spc="-1" strike="noStrike">
                  <a:solidFill>
                    <a:srgbClr val="000000"/>
                  </a:solidFill>
                  <a:latin typeface="Arial"/>
                </a:rPr>
                <a:t>3.7</a:t>
              </a:r>
              <a:endParaRPr b="0" lang="en-US" sz="800" spc="-1" strike="noStrike">
                <a:latin typeface="Times New Roman"/>
              </a:endParaRPr>
            </a:p>
            <a:p>
              <a:pPr algn="ctr"/>
              <a:endParaRPr b="0" lang="en-US" sz="800" spc="-1" strike="noStrike">
                <a:latin typeface="Times New Roman"/>
              </a:endParaRPr>
            </a:p>
          </xdr:txBody>
        </xdr:sp>
        <xdr:sp>
          <xdr:nvSpPr>
            <xdr:cNvPr id="17" name="AutoShape 36"/>
            <xdr:cNvSpPr/>
          </xdr:nvSpPr>
          <xdr:spPr>
            <a:xfrm rot="5400000">
              <a:off x="2624040" y="2444040"/>
              <a:ext cx="247320" cy="483840"/>
            </a:xfrm>
            <a:custGeom>
              <a:avLst/>
              <a:gdLst>
                <a:gd name="textAreaLeft" fmla="*/ 38520 w 247320"/>
                <a:gd name="textAreaRight" fmla="*/ 216720 w 247320"/>
                <a:gd name="textAreaTop" fmla="*/ 120960 h 483840"/>
                <a:gd name="textAreaBottom" fmla="*/ 362880 h 483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close/>
                </a:path>
                <a:path w="21600" h="21600">
                  <a:moveTo>
                    <a:pt x="1350" y="5400"/>
                  </a:moveTo>
                  <a:lnTo>
                    <a:pt x="1350" y="16200"/>
                  </a:lnTo>
                  <a:lnTo>
                    <a:pt x="2700" y="16200"/>
                  </a:lnTo>
                  <a:lnTo>
                    <a:pt x="2700" y="5400"/>
                  </a:lnTo>
                  <a:close/>
                </a:path>
                <a:path w="21600" h="21600">
                  <a:moveTo>
                    <a:pt x="0" y="5400"/>
                  </a:moveTo>
                  <a:lnTo>
                    <a:pt x="0" y="16200"/>
                  </a:lnTo>
                  <a:lnTo>
                    <a:pt x="675" y="16200"/>
                  </a:lnTo>
                  <a:lnTo>
                    <a:pt x="675" y="5400"/>
                  </a:lnTo>
                  <a:close/>
                </a:path>
              </a:pathLst>
            </a:custGeom>
            <a:solidFill>
              <a:srgbClr val="ccffff"/>
            </a:solidFill>
            <a:ln w="9360">
              <a:solidFill>
                <a:srgbClr val="eaeaea"/>
              </a:solidFill>
              <a:miter/>
            </a:ln>
          </xdr:spPr>
          <xdr:style>
            <a:lnRef idx="0"/>
            <a:fillRef idx="0"/>
            <a:effectRef idx="0"/>
            <a:fontRef idx="minor"/>
          </xdr:style>
        </xdr:sp>
        <xdr:sp>
          <xdr:nvSpPr>
            <xdr:cNvPr id="18" name="AutoShape 37"/>
            <xdr:cNvSpPr/>
          </xdr:nvSpPr>
          <xdr:spPr>
            <a:xfrm rot="19020000">
              <a:off x="3070440" y="2369880"/>
              <a:ext cx="257040" cy="201600"/>
            </a:xfrm>
            <a:prstGeom prst="downArrow">
              <a:avLst>
                <a:gd name="adj1" fmla="val 50000"/>
                <a:gd name="adj2" fmla="val 41667"/>
              </a:avLst>
            </a:prstGeom>
            <a:solidFill>
              <a:srgbClr val="ccffff"/>
            </a:solidFill>
            <a:ln w="9360">
              <a:solidFill>
                <a:srgbClr val="000000"/>
              </a:solidFill>
              <a:miter/>
            </a:ln>
          </xdr:spPr>
          <xdr:style>
            <a:lnRef idx="0"/>
            <a:fillRef idx="0"/>
            <a:effectRef idx="0"/>
            <a:fontRef idx="minor"/>
          </xdr:style>
        </xdr:sp>
        <xdr:sp>
          <xdr:nvSpPr>
            <xdr:cNvPr id="19" name="AutoShape 38"/>
            <xdr:cNvSpPr/>
          </xdr:nvSpPr>
          <xdr:spPr>
            <a:xfrm>
              <a:off x="2573640" y="2073960"/>
              <a:ext cx="1069920" cy="356400"/>
            </a:xfrm>
            <a:prstGeom prst="flowChartDocument">
              <a:avLst/>
            </a:prstGeom>
            <a:solidFill>
              <a:srgbClr val="ccffff"/>
            </a:solidFill>
            <a:ln w="9360">
              <a:solidFill>
                <a:srgbClr val="000000"/>
              </a:solidFill>
              <a:miter/>
            </a:ln>
          </xdr:spPr>
          <xdr:style>
            <a:lnRef idx="0"/>
            <a:fillRef idx="0"/>
            <a:effectRef idx="0"/>
            <a:fontRef idx="minor"/>
          </xdr:style>
          <xdr:txBody>
            <a:bodyPr lIns="0" rIns="0" tIns="10800" bIns="10800" anchor="t">
              <a:noAutofit/>
            </a:bodyPr>
            <a:p>
              <a:pPr algn="ctr"/>
              <a:r>
                <a:rPr b="0" lang="en-US" sz="800" spc="-1" strike="noStrike">
                  <a:solidFill>
                    <a:srgbClr val="000000"/>
                  </a:solidFill>
                  <a:latin typeface="Arial"/>
                </a:rPr>
                <a:t>Scheda</a:t>
              </a:r>
              <a:endParaRPr b="0" lang="en-US" sz="800" spc="-1" strike="noStrike">
                <a:latin typeface="Times New Roman"/>
              </a:endParaRPr>
            </a:p>
            <a:p>
              <a:pPr algn="ctr"/>
              <a:r>
                <a:rPr b="0" lang="en-US" sz="800" spc="-1" strike="noStrike">
                  <a:solidFill>
                    <a:srgbClr val="000000"/>
                  </a:solidFill>
                  <a:latin typeface="Arial"/>
                </a:rPr>
                <a:t>Finanziaria</a:t>
              </a:r>
              <a:endParaRPr b="0" lang="en-US" sz="800" spc="-1" strike="noStrike">
                <a:latin typeface="Times New Roman"/>
              </a:endParaRPr>
            </a:p>
            <a:p>
              <a:pPr algn="ctr"/>
              <a:endParaRPr b="0" lang="en-US" sz="800" spc="-1" strike="noStrike">
                <a:latin typeface="Times New Roman"/>
              </a:endParaRPr>
            </a:p>
          </xdr:txBody>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32040</xdr:rowOff>
    </xdr:from>
    <xdr:to>
      <xdr:col>4</xdr:col>
      <xdr:colOff>793800</xdr:colOff>
      <xdr:row>35</xdr:row>
      <xdr:rowOff>105480</xdr:rowOff>
    </xdr:to>
    <xdr:graphicFrame>
      <xdr:nvGraphicFramePr>
        <xdr:cNvPr id="20" name="Chart 1"/>
        <xdr:cNvGraphicFramePr/>
      </xdr:nvGraphicFramePr>
      <xdr:xfrm>
        <a:off x="0" y="4439520"/>
        <a:ext cx="5794920" cy="33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720</xdr:colOff>
      <xdr:row>17</xdr:row>
      <xdr:rowOff>32040</xdr:rowOff>
    </xdr:from>
    <xdr:to>
      <xdr:col>11</xdr:col>
      <xdr:colOff>50040</xdr:colOff>
      <xdr:row>35</xdr:row>
      <xdr:rowOff>128160</xdr:rowOff>
    </xdr:to>
    <xdr:graphicFrame>
      <xdr:nvGraphicFramePr>
        <xdr:cNvPr id="21" name="Chart 2"/>
        <xdr:cNvGraphicFramePr/>
      </xdr:nvGraphicFramePr>
      <xdr:xfrm>
        <a:off x="5775840" y="4439520"/>
        <a:ext cx="5471640" cy="336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8</xdr:row>
      <xdr:rowOff>42480</xdr:rowOff>
    </xdr:from>
    <xdr:to>
      <xdr:col>9</xdr:col>
      <xdr:colOff>201240</xdr:colOff>
      <xdr:row>32</xdr:row>
      <xdr:rowOff>171000</xdr:rowOff>
    </xdr:to>
    <xdr:graphicFrame>
      <xdr:nvGraphicFramePr>
        <xdr:cNvPr id="22" name="Chart 1"/>
        <xdr:cNvGraphicFramePr/>
      </xdr:nvGraphicFramePr>
      <xdr:xfrm>
        <a:off x="40320" y="5524560"/>
        <a:ext cx="4895640" cy="267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40760</xdr:colOff>
      <xdr:row>18</xdr:row>
      <xdr:rowOff>74520</xdr:rowOff>
    </xdr:from>
    <xdr:to>
      <xdr:col>14</xdr:col>
      <xdr:colOff>170640</xdr:colOff>
      <xdr:row>32</xdr:row>
      <xdr:rowOff>149760</xdr:rowOff>
    </xdr:to>
    <xdr:graphicFrame>
      <xdr:nvGraphicFramePr>
        <xdr:cNvPr id="23" name="Chart 2"/>
        <xdr:cNvGraphicFramePr/>
      </xdr:nvGraphicFramePr>
      <xdr:xfrm>
        <a:off x="4875480" y="5556600"/>
        <a:ext cx="2573640" cy="261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533160</xdr:colOff>
      <xdr:row>18</xdr:row>
      <xdr:rowOff>10440</xdr:rowOff>
    </xdr:from>
    <xdr:to>
      <xdr:col>17</xdr:col>
      <xdr:colOff>772560</xdr:colOff>
      <xdr:row>32</xdr:row>
      <xdr:rowOff>160560</xdr:rowOff>
    </xdr:to>
    <xdr:graphicFrame>
      <xdr:nvGraphicFramePr>
        <xdr:cNvPr id="24" name="Chart 3"/>
        <xdr:cNvGraphicFramePr/>
      </xdr:nvGraphicFramePr>
      <xdr:xfrm>
        <a:off x="7248240" y="5492520"/>
        <a:ext cx="3529440" cy="269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3.xml.rels><?xml version="1.0" encoding="UTF-8"?>
<Relationships xmlns="http://schemas.openxmlformats.org/package/2006/relationships"><Relationship Id="rId1" Type="http://schemas.openxmlformats.org/officeDocument/2006/relationships/comments" Target="../comments143.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44.xml.rels><?xml version="1.0" encoding="UTF-8"?>
<Relationships xmlns="http://schemas.openxmlformats.org/package/2006/relationships"><Relationship Id="rId1" Type="http://schemas.openxmlformats.org/officeDocument/2006/relationships/comments" Target="../comments14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A2" activeCellId="0" sqref="A2"/>
    </sheetView>
  </sheetViews>
  <sheetFormatPr defaultColWidth="9.13671875" defaultRowHeight="14.3" zeroHeight="false" outlineLevelRow="0" outlineLevelCol="0"/>
  <cols>
    <col collapsed="false" customWidth="true" hidden="false" outlineLevel="0" max="1" min="1" style="1" width="93.99"/>
    <col collapsed="false" customWidth="false" hidden="false" outlineLevel="0" max="257" min="2" style="2" width="9.14"/>
  </cols>
  <sheetData>
    <row r="1" customFormat="false" ht="51.75" hidden="false" customHeight="true" outlineLevel="0" collapsed="false">
      <c r="A1" s="3" t="s">
        <v>0</v>
      </c>
    </row>
    <row r="2" customFormat="false" ht="29.85" hidden="false" customHeight="false" outlineLevel="0" collapsed="false">
      <c r="A2" s="4" t="s">
        <v>1</v>
      </c>
    </row>
    <row r="3" customFormat="false" ht="39.55" hidden="false" customHeight="false" outlineLevel="0" collapsed="false">
      <c r="A3" s="5" t="s">
        <v>2</v>
      </c>
    </row>
    <row r="4" customFormat="false" ht="186" hidden="false" customHeight="true" outlineLevel="0" collapsed="false">
      <c r="A4" s="5"/>
    </row>
    <row r="5" customFormat="false" ht="66" hidden="false" customHeight="true" outlineLevel="0" collapsed="false">
      <c r="A5" s="5" t="s">
        <v>3</v>
      </c>
    </row>
    <row r="6" customFormat="false" ht="66" hidden="false" customHeight="true" outlineLevel="0" collapsed="false">
      <c r="A6" s="5" t="s">
        <v>4</v>
      </c>
    </row>
    <row r="7" customFormat="false" ht="33.75" hidden="false" customHeight="true" outlineLevel="0" collapsed="false">
      <c r="A7" s="5" t="s">
        <v>5</v>
      </c>
    </row>
    <row r="8" customFormat="false" ht="54" hidden="false" customHeight="true" outlineLevel="0" collapsed="false">
      <c r="A8" s="5" t="s">
        <v>6</v>
      </c>
    </row>
    <row r="9" customFormat="false" ht="75" hidden="false" customHeight="true" outlineLevel="0" collapsed="false">
      <c r="A9" s="5" t="s">
        <v>7</v>
      </c>
    </row>
    <row r="10" customFormat="false" ht="38.25" hidden="false" customHeight="true" outlineLevel="0" collapsed="false">
      <c r="A10" s="5" t="s">
        <v>8</v>
      </c>
    </row>
    <row r="11" customFormat="false" ht="19.5" hidden="false" customHeight="true" outlineLevel="0" collapsed="false">
      <c r="A11" s="6" t="s">
        <v>9</v>
      </c>
    </row>
    <row r="12" customFormat="false" ht="19.5" hidden="false" customHeight="true" outlineLevel="0" collapsed="false">
      <c r="A12" s="6"/>
    </row>
    <row r="14" customFormat="false" ht="14.3" hidden="false" customHeight="false" outlineLevel="0" collapsed="false">
      <c r="A14" s="7"/>
    </row>
  </sheetData>
  <sheetProtection sheet="true"/>
  <mergeCells count="1">
    <mergeCell ref="A11:A12"/>
  </mergeCells>
  <printOptions headings="false" gridLines="false" gridLinesSet="true" horizontalCentered="false" verticalCentered="false"/>
  <pageMargins left="0.75" right="0.75" top="0.80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O32" activeCellId="0" sqref="O32"/>
    </sheetView>
  </sheetViews>
  <sheetFormatPr defaultColWidth="9.0546875" defaultRowHeight="14.3" zeroHeight="false" outlineLevelRow="0" outlineLevelCol="0"/>
  <cols>
    <col collapsed="false" customWidth="true" hidden="false" outlineLevel="0" max="1" min="1" style="0" width="33.28"/>
    <col collapsed="false" customWidth="true" hidden="false" outlineLevel="0" max="11" min="2" style="0" width="12.56"/>
    <col collapsed="false" customWidth="true" hidden="false" outlineLevel="0" max="12" min="12" style="0" width="1.7"/>
    <col collapsed="false" customWidth="true" hidden="false" outlineLevel="0" max="13" min="13" style="0" width="1.13"/>
    <col collapsed="false" customWidth="true" hidden="false" outlineLevel="0" max="14" min="14" style="0" width="1.7"/>
    <col collapsed="false" customWidth="true" hidden="false" outlineLevel="0" max="15" min="15" style="0" width="29.41"/>
  </cols>
  <sheetData>
    <row r="1" customFormat="false" ht="14.25" hidden="false" customHeight="true" outlineLevel="0" collapsed="false">
      <c r="C1" s="123" t="s">
        <v>44</v>
      </c>
      <c r="D1" s="123" t="s">
        <v>162</v>
      </c>
      <c r="E1" s="123"/>
      <c r="F1" s="123"/>
      <c r="G1" s="123"/>
      <c r="H1" s="123"/>
      <c r="I1" s="123"/>
    </row>
    <row r="2" customFormat="false" ht="29.25" hidden="false" customHeight="true" outlineLevel="0" collapsed="false">
      <c r="A2" s="54"/>
      <c r="B2" s="54"/>
      <c r="C2" s="58" t="str">
        <f aca="false">'COMPOSIZIONE FUA'!C2</f>
        <v>N18</v>
      </c>
      <c r="D2" s="58" t="str">
        <f aca="false">'COMPOSIZIONE FUA'!D2</f>
        <v>Napoli</v>
      </c>
      <c r="E2" s="58"/>
      <c r="F2" s="58"/>
      <c r="G2" s="58"/>
      <c r="H2" s="58"/>
      <c r="I2" s="58"/>
      <c r="J2" s="258"/>
      <c r="K2" s="104"/>
      <c r="N2" s="259"/>
      <c r="O2" s="260" t="s">
        <v>818</v>
      </c>
      <c r="P2" s="260"/>
      <c r="Q2" s="260"/>
      <c r="R2" s="260"/>
    </row>
    <row r="3" customFormat="false" ht="15" hidden="false" customHeight="true" outlineLevel="0" collapsed="false">
      <c r="A3" s="54"/>
      <c r="B3" s="54"/>
      <c r="C3" s="105"/>
      <c r="D3" s="106"/>
      <c r="E3" s="107"/>
      <c r="F3" s="105"/>
      <c r="G3" s="261"/>
      <c r="H3" s="261"/>
      <c r="I3" s="261"/>
      <c r="J3" s="261"/>
      <c r="K3" s="261"/>
      <c r="L3" s="104"/>
      <c r="M3" s="104"/>
    </row>
    <row r="4" s="267" customFormat="true" ht="35.05" hidden="false" customHeight="false" outlineLevel="0" collapsed="false">
      <c r="A4" s="262" t="s">
        <v>819</v>
      </c>
      <c r="B4" s="263" t="s">
        <v>17</v>
      </c>
      <c r="C4" s="264" t="s">
        <v>18</v>
      </c>
      <c r="D4" s="264" t="s">
        <v>19</v>
      </c>
      <c r="E4" s="264" t="s">
        <v>20</v>
      </c>
      <c r="F4" s="264" t="s">
        <v>21</v>
      </c>
      <c r="G4" s="264" t="s">
        <v>22</v>
      </c>
      <c r="H4" s="264" t="s">
        <v>23</v>
      </c>
      <c r="I4" s="264" t="s">
        <v>24</v>
      </c>
      <c r="J4" s="264" t="s">
        <v>25</v>
      </c>
      <c r="K4" s="265" t="s">
        <v>820</v>
      </c>
      <c r="L4" s="266"/>
    </row>
    <row r="5" customFormat="false" ht="19.5" hidden="false" customHeight="true" outlineLevel="0" collapsed="false">
      <c r="A5" s="268" t="s">
        <v>31</v>
      </c>
      <c r="B5" s="269" t="n">
        <f aca="false">SUMIF('Progr_ FINANZIARIA'!$B$10:$B$138,A5,'Progr_ FINANZIARIA'!$V$10:$V$138)</f>
        <v>339693.72</v>
      </c>
      <c r="C5" s="269" t="n">
        <f aca="false">SUMIF('Progr_ FINANZIARIA'!$B$10:$B$138,A5,'Progr_ FINANZIARIA'!$W$10:$W$138)</f>
        <v>384200</v>
      </c>
      <c r="D5" s="269" t="n">
        <f aca="false">SUMIF('Progr_ FINANZIARIA'!$B$10:$B$138,A5,'Progr_ FINANZIARIA'!$X$10:$X$138)</f>
        <v>0</v>
      </c>
      <c r="E5" s="269" t="n">
        <f aca="false">SUMIF('Progr_ FINANZIARIA'!$B$10:$B$138,A5,'Progr_ FINANZIARIA'!$Y$10:$Y$138)</f>
        <v>0</v>
      </c>
      <c r="F5" s="269" t="n">
        <f aca="false">SUMIF('Progr_ FINANZIARIA'!$B$10:$B$138,A5,'Progr_ FINANZIARIA'!$Z$10:$Z$138)</f>
        <v>0</v>
      </c>
      <c r="G5" s="269" t="n">
        <f aca="false">SUMIF('Progr_ FINANZIARIA'!$B$10:$B$138,A5,'Progr_ FINANZIARIA'!$AA$10:$AA$138)</f>
        <v>0</v>
      </c>
      <c r="H5" s="269" t="n">
        <f aca="false">SUMIF('Progr_ FINANZIARIA'!$B$10:$B$138,A5,'Progr_ FINANZIARIA'!$AB$10:$AB$138)</f>
        <v>0</v>
      </c>
      <c r="I5" s="269" t="n">
        <f aca="false">SUMIF('Progr_ FINANZIARIA'!$B$10:$B$138,A5,'Progr_ FINANZIARIA'!$AC$10:$AC$138)</f>
        <v>222800</v>
      </c>
      <c r="J5" s="269" t="n">
        <f aca="false">SUMIF('Progr_ FINANZIARIA'!$B$10:$B$138,A5,'Progr_ FINANZIARIA'!$AD$10:$AD$138)</f>
        <v>0</v>
      </c>
      <c r="K5" s="270" t="n">
        <f aca="false">SUM(B5:J5)</f>
        <v>946693.72</v>
      </c>
      <c r="L5" s="271" t="n">
        <f aca="false">K5/$K$17</f>
        <v>0.0104692667373931</v>
      </c>
    </row>
    <row r="6" customFormat="false" ht="19.5" hidden="false" customHeight="true" outlineLevel="0" collapsed="false">
      <c r="A6" s="272" t="s">
        <v>32</v>
      </c>
      <c r="B6" s="273" t="n">
        <f aca="false">SUMIF('Progr_ FINANZIARIA'!$B$10:$B$138,A6,'Progr_ FINANZIARIA'!$V$10:$V$138)</f>
        <v>25000</v>
      </c>
      <c r="C6" s="273" t="n">
        <f aca="false">SUMIF('Progr_ FINANZIARIA'!$B$10:$B$138,A6,'Progr_ FINANZIARIA'!$W$10:$W$138)</f>
        <v>1731684.7</v>
      </c>
      <c r="D6" s="273" t="n">
        <f aca="false">SUMIF('Progr_ FINANZIARIA'!$B$10:$B$138,A6,'Progr_ FINANZIARIA'!$X$10:$X$138)</f>
        <v>0</v>
      </c>
      <c r="E6" s="273" t="n">
        <f aca="false">SUMIF('Progr_ FINANZIARIA'!$B$10:$B$138,A6,'Progr_ FINANZIARIA'!$Y$10:$Y$138)</f>
        <v>0</v>
      </c>
      <c r="F6" s="273" t="n">
        <f aca="false">SUMIF('Progr_ FINANZIARIA'!$B$10:$B$138,A6,'Progr_ FINANZIARIA'!$Z$10:$Z$138)</f>
        <v>7380000</v>
      </c>
      <c r="G6" s="273" t="n">
        <f aca="false">SUMIF('Progr_ FINANZIARIA'!$B$10:$B$138,A6,'Progr_ FINANZIARIA'!$AA$10:$AA$138)</f>
        <v>0</v>
      </c>
      <c r="H6" s="273" t="n">
        <f aca="false">SUMIF('Progr_ FINANZIARIA'!$B$10:$B$138,A6,'Progr_ FINANZIARIA'!$AB$10:$AB$138)</f>
        <v>0</v>
      </c>
      <c r="I6" s="273" t="n">
        <f aca="false">SUMIF('Progr_ FINANZIARIA'!$B$10:$B$138,A6,'Progr_ FINANZIARIA'!$AC$10:$AC$138)</f>
        <v>305000</v>
      </c>
      <c r="J6" s="273" t="n">
        <f aca="false">SUMIF('Progr_ FINANZIARIA'!$B$10:$B$138,A6,'Progr_ FINANZIARIA'!$AD$10:$AD$138)</f>
        <v>0</v>
      </c>
      <c r="K6" s="274" t="n">
        <f aca="false">SUM(B6:J6)</f>
        <v>9441684.7</v>
      </c>
      <c r="L6" s="271" t="n">
        <f aca="false">K6/$K$17</f>
        <v>0.104413405821118</v>
      </c>
    </row>
    <row r="7" customFormat="false" ht="19.5" hidden="false" customHeight="true" outlineLevel="0" collapsed="false">
      <c r="A7" s="272" t="s">
        <v>33</v>
      </c>
      <c r="B7" s="273" t="n">
        <f aca="false">SUMIF('Progr_ FINANZIARIA'!$B$10:$B$138,A7,'Progr_ FINANZIARIA'!$V$10:$V$138)</f>
        <v>150000</v>
      </c>
      <c r="C7" s="273" t="n">
        <f aca="false">SUMIF('Progr_ FINANZIARIA'!$B$10:$B$138,A7,'Progr_ FINANZIARIA'!$W$10:$W$138)</f>
        <v>0</v>
      </c>
      <c r="D7" s="273" t="n">
        <f aca="false">SUMIF('Progr_ FINANZIARIA'!$B$10:$B$138,A7,'Progr_ FINANZIARIA'!$X$10:$X$138)</f>
        <v>0</v>
      </c>
      <c r="E7" s="273" t="n">
        <f aca="false">SUMIF('Progr_ FINANZIARIA'!$B$10:$B$138,A7,'Progr_ FINANZIARIA'!$Y$10:$Y$138)</f>
        <v>0</v>
      </c>
      <c r="F7" s="273" t="n">
        <f aca="false">SUMIF('Progr_ FINANZIARIA'!$B$10:$B$138,A7,'Progr_ FINANZIARIA'!$Z$10:$Z$138)</f>
        <v>50000</v>
      </c>
      <c r="G7" s="273" t="n">
        <f aca="false">SUMIF('Progr_ FINANZIARIA'!$B$10:$B$138,A7,'Progr_ FINANZIARIA'!$AA$10:$AA$138)</f>
        <v>0</v>
      </c>
      <c r="H7" s="273" t="n">
        <f aca="false">SUMIF('Progr_ FINANZIARIA'!$B$10:$B$138,A7,'Progr_ FINANZIARIA'!$AB$10:$AB$138)</f>
        <v>0</v>
      </c>
      <c r="I7" s="273" t="n">
        <f aca="false">SUMIF('Progr_ FINANZIARIA'!$B$10:$B$138,A7,'Progr_ FINANZIARIA'!$AC$10:$AC$138)</f>
        <v>242454.34</v>
      </c>
      <c r="J7" s="273" t="n">
        <f aca="false">SUMIF('Progr_ FINANZIARIA'!$B$10:$B$138,A7,'Progr_ FINANZIARIA'!$AD$10:$AD$138)</f>
        <v>0</v>
      </c>
      <c r="K7" s="274" t="n">
        <f aca="false">SUM(B7:J7)</f>
        <v>442454.34</v>
      </c>
      <c r="L7" s="271" t="n">
        <f aca="false">K7/$K$17</f>
        <v>0.00489300014008463</v>
      </c>
    </row>
    <row r="8" customFormat="false" ht="19.5" hidden="false" customHeight="true" outlineLevel="0" collapsed="false">
      <c r="A8" s="272" t="s">
        <v>34</v>
      </c>
      <c r="B8" s="273" t="n">
        <f aca="false">SUMIF('Progr_ FINANZIARIA'!$B$10:$B$138,A8,'Progr_ FINANZIARIA'!$V$10:$V$138)</f>
        <v>3953336.26</v>
      </c>
      <c r="C8" s="273" t="n">
        <f aca="false">SUMIF('Progr_ FINANZIARIA'!$B$10:$B$138,A8,'Progr_ FINANZIARIA'!$W$10:$W$138)</f>
        <v>707186.55</v>
      </c>
      <c r="D8" s="273" t="n">
        <f aca="false">SUMIF('Progr_ FINANZIARIA'!$B$10:$B$138,A8,'Progr_ FINANZIARIA'!$X$10:$X$138)</f>
        <v>0</v>
      </c>
      <c r="E8" s="273" t="n">
        <f aca="false">SUMIF('Progr_ FINANZIARIA'!$B$10:$B$138,A8,'Progr_ FINANZIARIA'!$Y$10:$Y$138)</f>
        <v>0</v>
      </c>
      <c r="F8" s="273" t="n">
        <f aca="false">SUMIF('Progr_ FINANZIARIA'!$B$10:$B$138,A8,'Progr_ FINANZIARIA'!$Z$10:$Z$138)</f>
        <v>15701569.5</v>
      </c>
      <c r="G8" s="273" t="n">
        <f aca="false">SUMIF('Progr_ FINANZIARIA'!$B$10:$B$138,A8,'Progr_ FINANZIARIA'!$AA$10:$AA$138)</f>
        <v>0</v>
      </c>
      <c r="H8" s="273" t="n">
        <f aca="false">SUMIF('Progr_ FINANZIARIA'!$B$10:$B$138,A8,'Progr_ FINANZIARIA'!$AB$10:$AB$138)</f>
        <v>0</v>
      </c>
      <c r="I8" s="273" t="n">
        <f aca="false">SUMIF('Progr_ FINANZIARIA'!$B$10:$B$138,A8,'Progr_ FINANZIARIA'!$AC$10:$AC$138)</f>
        <v>1945882</v>
      </c>
      <c r="J8" s="273" t="n">
        <f aca="false">SUMIF('Progr_ FINANZIARIA'!$B$10:$B$138,A8,'Progr_ FINANZIARIA'!$AD$10:$AD$138)</f>
        <v>0</v>
      </c>
      <c r="K8" s="274" t="n">
        <f aca="false">SUM(B8:J8)</f>
        <v>22307974.31</v>
      </c>
      <c r="L8" s="271" t="n">
        <f aca="false">K8/$K$17</f>
        <v>0.246698724717751</v>
      </c>
    </row>
    <row r="9" customFormat="false" ht="19.5" hidden="false" customHeight="true" outlineLevel="0" collapsed="false">
      <c r="A9" s="272" t="s">
        <v>35</v>
      </c>
      <c r="B9" s="273" t="n">
        <f aca="false">SUMIF('Progr_ FINANZIARIA'!$B$10:$B$138,A9,'Progr_ FINANZIARIA'!$V$10:$V$138)</f>
        <v>0</v>
      </c>
      <c r="C9" s="273" t="n">
        <f aca="false">SUMIF('Progr_ FINANZIARIA'!$B$10:$B$138,A9,'Progr_ FINANZIARIA'!$W$10:$W$138)</f>
        <v>0</v>
      </c>
      <c r="D9" s="273" t="n">
        <f aca="false">SUMIF('Progr_ FINANZIARIA'!$B$10:$B$138,A9,'Progr_ FINANZIARIA'!$X$10:$X$138)</f>
        <v>0</v>
      </c>
      <c r="E9" s="273" t="n">
        <f aca="false">SUMIF('Progr_ FINANZIARIA'!$B$10:$B$138,A9,'Progr_ FINANZIARIA'!$Y$10:$Y$138)</f>
        <v>0</v>
      </c>
      <c r="F9" s="273" t="n">
        <f aca="false">SUMIF('Progr_ FINANZIARIA'!$B$10:$B$138,A9,'Progr_ FINANZIARIA'!$Z$10:$Z$138)</f>
        <v>0</v>
      </c>
      <c r="G9" s="273" t="n">
        <f aca="false">SUMIF('Progr_ FINANZIARIA'!$B$10:$B$138,A9,'Progr_ FINANZIARIA'!$AA$10:$AA$138)</f>
        <v>0</v>
      </c>
      <c r="H9" s="273" t="n">
        <f aca="false">SUMIF('Progr_ FINANZIARIA'!$B$10:$B$138,A9,'Progr_ FINANZIARIA'!$AB$10:$AB$138)</f>
        <v>0</v>
      </c>
      <c r="I9" s="273" t="n">
        <f aca="false">SUMIF('Progr_ FINANZIARIA'!$B$10:$B$138,A9,'Progr_ FINANZIARIA'!$AC$10:$AC$138)</f>
        <v>0</v>
      </c>
      <c r="J9" s="273" t="n">
        <f aca="false">SUMIF('Progr_ FINANZIARIA'!$B$10:$B$138,A9,'Progr_ FINANZIARIA'!$AD$10:$AD$138)</f>
        <v>0</v>
      </c>
      <c r="K9" s="274" t="n">
        <f aca="false">SUM(B9:J9)</f>
        <v>0</v>
      </c>
      <c r="L9" s="271" t="n">
        <f aca="false">K9/$K$17</f>
        <v>0</v>
      </c>
    </row>
    <row r="10" customFormat="false" ht="19.5" hidden="false" customHeight="true" outlineLevel="0" collapsed="false">
      <c r="A10" s="272" t="s">
        <v>36</v>
      </c>
      <c r="B10" s="273" t="n">
        <f aca="false">SUMIF('Progr_ FINANZIARIA'!$B$10:$B$138,A10,'Progr_ FINANZIARIA'!$V$10:$V$138)</f>
        <v>86443.1</v>
      </c>
      <c r="C10" s="273" t="n">
        <f aca="false">SUMIF('Progr_ FINANZIARIA'!$B$10:$B$138,A10,'Progr_ FINANZIARIA'!$W$10:$W$138)</f>
        <v>703000</v>
      </c>
      <c r="D10" s="273" t="n">
        <f aca="false">SUMIF('Progr_ FINANZIARIA'!$B$10:$B$138,A10,'Progr_ FINANZIARIA'!$X$10:$X$138)</f>
        <v>0</v>
      </c>
      <c r="E10" s="273" t="n">
        <f aca="false">SUMIF('Progr_ FINANZIARIA'!$B$10:$B$138,A10,'Progr_ FINANZIARIA'!$Y$10:$Y$138)</f>
        <v>0</v>
      </c>
      <c r="F10" s="273" t="n">
        <f aca="false">SUMIF('Progr_ FINANZIARIA'!$B$10:$B$138,A10,'Progr_ FINANZIARIA'!$Z$10:$Z$138)</f>
        <v>727120</v>
      </c>
      <c r="G10" s="273" t="n">
        <f aca="false">SUMIF('Progr_ FINANZIARIA'!$B$10:$B$138,A10,'Progr_ FINANZIARIA'!$AA$10:$AA$138)</f>
        <v>0</v>
      </c>
      <c r="H10" s="273" t="n">
        <f aca="false">SUMIF('Progr_ FINANZIARIA'!$B$10:$B$138,A10,'Progr_ FINANZIARIA'!$AB$10:$AB$138)</f>
        <v>0</v>
      </c>
      <c r="I10" s="273" t="n">
        <f aca="false">SUMIF('Progr_ FINANZIARIA'!$B$10:$B$138,A10,'Progr_ FINANZIARIA'!$AC$10:$AC$138)</f>
        <v>6429548.52</v>
      </c>
      <c r="J10" s="273" t="n">
        <f aca="false">SUMIF('Progr_ FINANZIARIA'!$B$10:$B$138,A10,'Progr_ FINANZIARIA'!$AD$10:$AD$138)</f>
        <v>0</v>
      </c>
      <c r="K10" s="274" t="n">
        <f aca="false">SUM(B10:J10)</f>
        <v>7946111.62</v>
      </c>
      <c r="L10" s="271" t="n">
        <f aca="false">K10/$K$17</f>
        <v>0.0878742092795114</v>
      </c>
    </row>
    <row r="11" customFormat="false" ht="19.5" hidden="false" customHeight="true" outlineLevel="0" collapsed="false">
      <c r="A11" s="272" t="s">
        <v>37</v>
      </c>
      <c r="B11" s="273" t="n">
        <f aca="false">SUMIF('Progr_ FINANZIARIA'!$B$10:$B$138,A11,'Progr_ FINANZIARIA'!$V$10:$V$138)</f>
        <v>0</v>
      </c>
      <c r="C11" s="273" t="n">
        <f aca="false">SUMIF('Progr_ FINANZIARIA'!$B$10:$B$138,A11,'Progr_ FINANZIARIA'!$W$10:$W$138)</f>
        <v>1640000</v>
      </c>
      <c r="D11" s="273" t="n">
        <f aca="false">SUMIF('Progr_ FINANZIARIA'!$B$10:$B$138,A11,'Progr_ FINANZIARIA'!$X$10:$X$138)</f>
        <v>0</v>
      </c>
      <c r="E11" s="273" t="n">
        <f aca="false">SUMIF('Progr_ FINANZIARIA'!$B$10:$B$138,A11,'Progr_ FINANZIARIA'!$Y$10:$Y$138)</f>
        <v>0</v>
      </c>
      <c r="F11" s="273" t="n">
        <f aca="false">SUMIF('Progr_ FINANZIARIA'!$B$10:$B$138,A11,'Progr_ FINANZIARIA'!$Z$10:$Z$138)</f>
        <v>17479397.76</v>
      </c>
      <c r="G11" s="273" t="n">
        <f aca="false">SUMIF('Progr_ FINANZIARIA'!$B$10:$B$138,A11,'Progr_ FINANZIARIA'!$AA$10:$AA$138)</f>
        <v>0</v>
      </c>
      <c r="H11" s="273" t="n">
        <f aca="false">SUMIF('Progr_ FINANZIARIA'!$B$10:$B$138,A11,'Progr_ FINANZIARIA'!$AB$10:$AB$138)</f>
        <v>0</v>
      </c>
      <c r="I11" s="273" t="n">
        <f aca="false">SUMIF('Progr_ FINANZIARIA'!$B$10:$B$138,A11,'Progr_ FINANZIARIA'!$AC$10:$AC$138)</f>
        <v>9188572.53</v>
      </c>
      <c r="J11" s="273" t="n">
        <f aca="false">SUMIF('Progr_ FINANZIARIA'!$B$10:$B$138,A11,'Progr_ FINANZIARIA'!$AD$10:$AD$138)</f>
        <v>0</v>
      </c>
      <c r="K11" s="274" t="n">
        <f aca="false">SUM(B11:J11)</f>
        <v>28307970.29</v>
      </c>
      <c r="L11" s="271" t="n">
        <f aca="false">K11/$K$17</f>
        <v>0.313051291562608</v>
      </c>
    </row>
    <row r="12" customFormat="false" ht="19.5" hidden="false" customHeight="true" outlineLevel="0" collapsed="false">
      <c r="A12" s="272" t="s">
        <v>38</v>
      </c>
      <c r="B12" s="273" t="n">
        <f aca="false">SUMIF('Progr_ FINANZIARIA'!$B$10:$B$138,A12,'Progr_ FINANZIARIA'!$V$10:$V$138)</f>
        <v>0</v>
      </c>
      <c r="C12" s="273" t="n">
        <f aca="false">SUMIF('Progr_ FINANZIARIA'!$B$10:$B$138,A12,'Progr_ FINANZIARIA'!$W$10:$W$138)</f>
        <v>65000</v>
      </c>
      <c r="D12" s="273" t="n">
        <f aca="false">SUMIF('Progr_ FINANZIARIA'!$B$10:$B$138,A12,'Progr_ FINANZIARIA'!$X$10:$X$138)</f>
        <v>0</v>
      </c>
      <c r="E12" s="273" t="n">
        <f aca="false">SUMIF('Progr_ FINANZIARIA'!$B$10:$B$138,A12,'Progr_ FINANZIARIA'!$Y$10:$Y$138)</f>
        <v>0</v>
      </c>
      <c r="F12" s="273" t="n">
        <f aca="false">SUMIF('Progr_ FINANZIARIA'!$B$10:$B$138,A12,'Progr_ FINANZIARIA'!$Z$10:$Z$138)</f>
        <v>70000</v>
      </c>
      <c r="G12" s="273" t="n">
        <f aca="false">SUMIF('Progr_ FINANZIARIA'!$B$10:$B$138,A12,'Progr_ FINANZIARIA'!$AA$10:$AA$138)</f>
        <v>0</v>
      </c>
      <c r="H12" s="273" t="n">
        <f aca="false">SUMIF('Progr_ FINANZIARIA'!$B$10:$B$138,A12,'Progr_ FINANZIARIA'!$AB$10:$AB$138)</f>
        <v>0</v>
      </c>
      <c r="I12" s="273" t="n">
        <f aca="false">SUMIF('Progr_ FINANZIARIA'!$B$10:$B$138,A12,'Progr_ FINANZIARIA'!$AC$10:$AC$138)</f>
        <v>0</v>
      </c>
      <c r="J12" s="273" t="n">
        <f aca="false">SUMIF('Progr_ FINANZIARIA'!$B$10:$B$138,A12,'Progr_ FINANZIARIA'!$AD$10:$AD$138)</f>
        <v>0</v>
      </c>
      <c r="K12" s="274" t="n">
        <f aca="false">SUM(B12:J12)</f>
        <v>135000</v>
      </c>
      <c r="L12" s="271" t="n">
        <f aca="false">K12/$K$17</f>
        <v>0.0014929337542749</v>
      </c>
    </row>
    <row r="13" customFormat="false" ht="19.5" hidden="false" customHeight="true" outlineLevel="0" collapsed="false">
      <c r="A13" s="272" t="s">
        <v>39</v>
      </c>
      <c r="B13" s="273" t="n">
        <f aca="false">SUMIF('Progr_ FINANZIARIA'!$B$10:$B$138,A13,'Progr_ FINANZIARIA'!$V$10:$V$138)</f>
        <v>3658888.46</v>
      </c>
      <c r="C13" s="273" t="n">
        <f aca="false">SUMIF('Progr_ FINANZIARIA'!$B$10:$B$138,A13,'Progr_ FINANZIARIA'!$W$10:$W$138)</f>
        <v>780958</v>
      </c>
      <c r="D13" s="273" t="n">
        <f aca="false">SUMIF('Progr_ FINANZIARIA'!$B$10:$B$138,A13,'Progr_ FINANZIARIA'!$X$10:$X$138)</f>
        <v>0</v>
      </c>
      <c r="E13" s="273" t="n">
        <f aca="false">SUMIF('Progr_ FINANZIARIA'!$B$10:$B$138,A13,'Progr_ FINANZIARIA'!$Y$10:$Y$138)</f>
        <v>0</v>
      </c>
      <c r="F13" s="273" t="n">
        <f aca="false">SUMIF('Progr_ FINANZIARIA'!$B$10:$B$138,A13,'Progr_ FINANZIARIA'!$Z$10:$Z$138)</f>
        <v>8371839.94</v>
      </c>
      <c r="G13" s="273" t="n">
        <f aca="false">SUMIF('Progr_ FINANZIARIA'!$B$10:$B$138,A13,'Progr_ FINANZIARIA'!$AA$10:$AA$138)</f>
        <v>0</v>
      </c>
      <c r="H13" s="273" t="n">
        <f aca="false">SUMIF('Progr_ FINANZIARIA'!$B$10:$B$138,A13,'Progr_ FINANZIARIA'!$AB$10:$AB$138)</f>
        <v>0</v>
      </c>
      <c r="I13" s="273" t="n">
        <f aca="false">SUMIF('Progr_ FINANZIARIA'!$B$10:$B$138,A13,'Progr_ FINANZIARIA'!$AC$10:$AC$138)</f>
        <v>2471298.2</v>
      </c>
      <c r="J13" s="273" t="n">
        <f aca="false">SUMIF('Progr_ FINANZIARIA'!$B$10:$B$138,A13,'Progr_ FINANZIARIA'!$AD$10:$AD$138)</f>
        <v>0</v>
      </c>
      <c r="K13" s="274" t="n">
        <f aca="false">SUM(B13:J13)</f>
        <v>15282984.6</v>
      </c>
      <c r="L13" s="271" t="n">
        <f aca="false">K13/$K$17</f>
        <v>0.169010989447434</v>
      </c>
    </row>
    <row r="14" customFormat="false" ht="19.5" hidden="false" customHeight="true" outlineLevel="0" collapsed="false">
      <c r="A14" s="272" t="s">
        <v>40</v>
      </c>
      <c r="B14" s="273" t="n">
        <f aca="false">SUMIF('Progr_ FINANZIARIA'!$B$10:$B$138,A14,'Progr_ FINANZIARIA'!$V$10:$V$138)</f>
        <v>0</v>
      </c>
      <c r="C14" s="273" t="n">
        <f aca="false">SUMIF('Progr_ FINANZIARIA'!$B$10:$B$138,A14,'Progr_ FINANZIARIA'!$W$10:$W$138)</f>
        <v>0</v>
      </c>
      <c r="D14" s="273" t="n">
        <f aca="false">SUMIF('Progr_ FINANZIARIA'!$B$10:$B$138,A14,'Progr_ FINANZIARIA'!$X$10:$X$138)</f>
        <v>0</v>
      </c>
      <c r="E14" s="273" t="n">
        <f aca="false">SUMIF('Progr_ FINANZIARIA'!$B$10:$B$138,A14,'Progr_ FINANZIARIA'!$Y$10:$Y$138)</f>
        <v>0</v>
      </c>
      <c r="F14" s="273" t="n">
        <f aca="false">SUMIF('Progr_ FINANZIARIA'!$B$10:$B$138,A14,'Progr_ FINANZIARIA'!$Z$10:$Z$138)</f>
        <v>0</v>
      </c>
      <c r="G14" s="273" t="n">
        <f aca="false">SUMIF('Progr_ FINANZIARIA'!$B$10:$B$138,A14,'Progr_ FINANZIARIA'!$AA$10:$AA$138)</f>
        <v>0</v>
      </c>
      <c r="H14" s="273" t="n">
        <f aca="false">SUMIF('Progr_ FINANZIARIA'!$B$10:$B$138,A14,'Progr_ FINANZIARIA'!$AB$10:$AB$138)</f>
        <v>0</v>
      </c>
      <c r="I14" s="273" t="n">
        <f aca="false">SUMIF('Progr_ FINANZIARIA'!$B$10:$B$138,A14,'Progr_ FINANZIARIA'!$AC$10:$AC$138)</f>
        <v>0</v>
      </c>
      <c r="J14" s="273" t="n">
        <f aca="false">SUMIF('Progr_ FINANZIARIA'!$B$10:$B$138,A14,'Progr_ FINANZIARIA'!$AD$10:$AD$138)</f>
        <v>0</v>
      </c>
      <c r="K14" s="274" t="n">
        <f aca="false">SUM(B14:J14)</f>
        <v>0</v>
      </c>
      <c r="L14" s="271" t="n">
        <f aca="false">K14/$K$17</f>
        <v>0</v>
      </c>
    </row>
    <row r="15" customFormat="false" ht="19.5" hidden="false" customHeight="true" outlineLevel="0" collapsed="false">
      <c r="A15" s="272" t="s">
        <v>41</v>
      </c>
      <c r="B15" s="273" t="n">
        <f aca="false">SUMIF('Progr_ FINANZIARIA'!$B$10:$B$138,A15,'Progr_ FINANZIARIA'!$V$10:$V$138)</f>
        <v>0</v>
      </c>
      <c r="C15" s="273" t="n">
        <f aca="false">SUMIF('Progr_ FINANZIARIA'!$B$10:$B$138,A15,'Progr_ FINANZIARIA'!$W$10:$W$138)</f>
        <v>160000</v>
      </c>
      <c r="D15" s="273" t="n">
        <f aca="false">SUMIF('Progr_ FINANZIARIA'!$B$10:$B$138,A15,'Progr_ FINANZIARIA'!$X$10:$X$138)</f>
        <v>0</v>
      </c>
      <c r="E15" s="273" t="n">
        <f aca="false">SUMIF('Progr_ FINANZIARIA'!$B$10:$B$138,A15,'Progr_ FINANZIARIA'!$Y$10:$Y$138)</f>
        <v>916666.67</v>
      </c>
      <c r="F15" s="273" t="n">
        <f aca="false">SUMIF('Progr_ FINANZIARIA'!$B$10:$B$138,A15,'Progr_ FINANZIARIA'!$Z$10:$Z$138)</f>
        <v>2016666.67</v>
      </c>
      <c r="G15" s="273" t="n">
        <f aca="false">SUMIF('Progr_ FINANZIARIA'!$B$10:$B$138,A15,'Progr_ FINANZIARIA'!$AA$10:$AA$138)</f>
        <v>0</v>
      </c>
      <c r="H15" s="273" t="n">
        <f aca="false">SUMIF('Progr_ FINANZIARIA'!$B$10:$B$138,A15,'Progr_ FINANZIARIA'!$AB$10:$AB$138)</f>
        <v>0</v>
      </c>
      <c r="I15" s="273" t="n">
        <f aca="false">SUMIF('Progr_ FINANZIARIA'!$B$10:$B$138,A15,'Progr_ FINANZIARIA'!$AC$10:$AC$138)</f>
        <v>2381020.27</v>
      </c>
      <c r="J15" s="273" t="n">
        <f aca="false">SUMIF('Progr_ FINANZIARIA'!$B$10:$B$138,A15,'Progr_ FINANZIARIA'!$AD$10:$AD$138)</f>
        <v>0</v>
      </c>
      <c r="K15" s="274" t="n">
        <f aca="false">SUM(B15:J15)</f>
        <v>5474353.61</v>
      </c>
      <c r="L15" s="271" t="n">
        <f aca="false">K15/$K$17</f>
        <v>0.0605396095348569</v>
      </c>
    </row>
    <row r="16" customFormat="false" ht="19.5" hidden="false" customHeight="true" outlineLevel="0" collapsed="false">
      <c r="A16" s="275" t="s">
        <v>42</v>
      </c>
      <c r="B16" s="276" t="n">
        <f aca="false">SUMIF('Progr_ FINANZIARIA'!$B$10:$B$138,A16,'Progr_ FINANZIARIA'!$V$10:$V$138)</f>
        <v>80754.28</v>
      </c>
      <c r="C16" s="276" t="n">
        <f aca="false">SUMIF('Progr_ FINANZIARIA'!$B$10:$B$138,A16,'Progr_ FINANZIARIA'!$W$10:$W$138)</f>
        <v>60000</v>
      </c>
      <c r="D16" s="276" t="n">
        <f aca="false">SUMIF('Progr_ FINANZIARIA'!$B$10:$B$138,A16,'Progr_ FINANZIARIA'!$X$10:$X$138)</f>
        <v>0</v>
      </c>
      <c r="E16" s="276" t="n">
        <f aca="false">SUMIF('Progr_ FINANZIARIA'!$B$10:$B$138,A16,'Progr_ FINANZIARIA'!$Y$10:$Y$138)</f>
        <v>0</v>
      </c>
      <c r="F16" s="276" t="n">
        <f aca="false">SUMIF('Progr_ FINANZIARIA'!$B$10:$B$138,A16,'Progr_ FINANZIARIA'!$Z$10:$Z$138)</f>
        <v>0</v>
      </c>
      <c r="G16" s="276" t="n">
        <f aca="false">SUMIF('Progr_ FINANZIARIA'!$B$10:$B$138,A16,'Progr_ FINANZIARIA'!$AA$10:$AA$138)</f>
        <v>0</v>
      </c>
      <c r="H16" s="276" t="n">
        <f aca="false">SUMIF('Progr_ FINANZIARIA'!$B$10:$B$138,A16,'Progr_ FINANZIARIA'!$AB$10:$AB$138)</f>
        <v>0</v>
      </c>
      <c r="I16" s="276" t="n">
        <f aca="false">SUMIF('Progr_ FINANZIARIA'!$B$10:$B$138,A16,'Progr_ FINANZIARIA'!$AC$10:$AC$138)</f>
        <v>0</v>
      </c>
      <c r="J16" s="276" t="n">
        <f aca="false">SUMIF('Progr_ FINANZIARIA'!$B$10:$B$138,A16,'Progr_ FINANZIARIA'!$AD$10:$AD$138)</f>
        <v>0</v>
      </c>
      <c r="K16" s="277" t="n">
        <f aca="false">SUM(B16:J16)</f>
        <v>140754.28</v>
      </c>
      <c r="L16" s="271" t="n">
        <f aca="false">K16/$K$17</f>
        <v>0.00155656900496786</v>
      </c>
    </row>
    <row r="17" s="281" customFormat="true" ht="19.5" hidden="false" customHeight="true" outlineLevel="0" collapsed="false">
      <c r="A17" s="278" t="s">
        <v>771</v>
      </c>
      <c r="B17" s="279" t="n">
        <f aca="false">SUM(B5:B16)</f>
        <v>8294115.82</v>
      </c>
      <c r="C17" s="279" t="n">
        <f aca="false">SUM(C5:C16)</f>
        <v>6232029.25</v>
      </c>
      <c r="D17" s="279" t="n">
        <f aca="false">SUM(D5:D16)</f>
        <v>0</v>
      </c>
      <c r="E17" s="279" t="n">
        <f aca="false">SUM(E5:E16)</f>
        <v>916666.67</v>
      </c>
      <c r="F17" s="279" t="n">
        <f aca="false">SUM(F5:F16)</f>
        <v>51796593.87</v>
      </c>
      <c r="G17" s="279" t="n">
        <f aca="false">SUM(G5:G16)</f>
        <v>0</v>
      </c>
      <c r="H17" s="279" t="n">
        <f aca="false">SUM(H5:H16)</f>
        <v>0</v>
      </c>
      <c r="I17" s="279" t="n">
        <f aca="false">SUM(I5:I16)</f>
        <v>23186575.86</v>
      </c>
      <c r="J17" s="279" t="n">
        <f aca="false">SUM(J5:J16)</f>
        <v>0</v>
      </c>
      <c r="K17" s="280" t="n">
        <f aca="false">SUM(K5:K16)</f>
        <v>90425981.47</v>
      </c>
    </row>
    <row r="18" s="285" customFormat="true" ht="14.3" hidden="false" customHeight="false" outlineLevel="0" collapsed="false">
      <c r="A18" s="282"/>
      <c r="B18" s="283" t="n">
        <f aca="false">B17/$K$17</f>
        <v>0.0917227071818035</v>
      </c>
      <c r="C18" s="283" t="n">
        <f aca="false">C17/$K$17</f>
        <v>0.0689185690737297</v>
      </c>
      <c r="D18" s="283" t="n">
        <f aca="false">D17/$K$17</f>
        <v>0</v>
      </c>
      <c r="E18" s="283" t="n">
        <f aca="false">E17/$K$17</f>
        <v>0.0101372045411983</v>
      </c>
      <c r="F18" s="283" t="n">
        <f aca="false">F17/$K$17</f>
        <v>0.572806543296234</v>
      </c>
      <c r="G18" s="283" t="n">
        <f aca="false">G17/$K$17</f>
        <v>0</v>
      </c>
      <c r="H18" s="283" t="n">
        <f aca="false">H17/$K$17</f>
        <v>0</v>
      </c>
      <c r="I18" s="283" t="n">
        <f aca="false">I17/$K$17</f>
        <v>0.256414975907035</v>
      </c>
      <c r="J18" s="283" t="n">
        <f aca="false">J17/$K$17</f>
        <v>0</v>
      </c>
      <c r="K18" s="284"/>
    </row>
    <row r="19" customFormat="false" ht="14.3" hidden="false" customHeight="false" outlineLevel="0" collapsed="false">
      <c r="A19" s="54"/>
      <c r="B19" s="54"/>
      <c r="C19" s="54"/>
      <c r="D19" s="54"/>
      <c r="E19" s="54"/>
      <c r="F19" s="54"/>
      <c r="G19" s="54"/>
      <c r="H19" s="54"/>
      <c r="I19" s="54"/>
      <c r="J19" s="54"/>
      <c r="K19" s="54"/>
      <c r="L19" s="54"/>
      <c r="M19" s="54"/>
    </row>
    <row r="20" customFormat="false" ht="14.3" hidden="false" customHeight="false" outlineLevel="0" collapsed="false">
      <c r="A20" s="54"/>
      <c r="B20" s="54"/>
      <c r="C20" s="54"/>
      <c r="D20" s="54"/>
      <c r="E20" s="54"/>
      <c r="F20" s="54"/>
      <c r="G20" s="54"/>
      <c r="H20" s="54"/>
      <c r="I20" s="54"/>
      <c r="J20" s="54"/>
      <c r="K20" s="54"/>
      <c r="L20" s="54"/>
      <c r="M20" s="54"/>
    </row>
    <row r="21" customFormat="false" ht="14.3" hidden="false" customHeight="false" outlineLevel="0" collapsed="false">
      <c r="A21" s="54"/>
      <c r="B21" s="54"/>
      <c r="C21" s="54"/>
      <c r="D21" s="54"/>
      <c r="E21" s="54"/>
      <c r="F21" s="54"/>
      <c r="G21" s="54"/>
      <c r="H21" s="54"/>
      <c r="I21" s="54"/>
      <c r="J21" s="54"/>
      <c r="K21" s="54"/>
      <c r="L21" s="54"/>
      <c r="M21" s="54"/>
    </row>
    <row r="22" customFormat="false" ht="14.3" hidden="false" customHeight="false" outlineLevel="0" collapsed="false">
      <c r="A22" s="54"/>
      <c r="B22" s="54"/>
      <c r="C22" s="54"/>
      <c r="D22" s="54"/>
      <c r="E22" s="54"/>
      <c r="F22" s="54"/>
      <c r="G22" s="54"/>
      <c r="H22" s="54"/>
      <c r="I22" s="54"/>
      <c r="J22" s="54"/>
      <c r="K22" s="54"/>
      <c r="L22" s="54"/>
      <c r="M22" s="54"/>
    </row>
    <row r="23" customFormat="false" ht="14.3" hidden="false" customHeight="false" outlineLevel="0" collapsed="false">
      <c r="A23" s="54"/>
      <c r="B23" s="54"/>
      <c r="C23" s="54"/>
      <c r="D23" s="54"/>
      <c r="E23" s="54"/>
      <c r="F23" s="54"/>
      <c r="G23" s="54"/>
      <c r="H23" s="54"/>
      <c r="I23" s="54"/>
      <c r="J23" s="54"/>
      <c r="K23" s="54"/>
      <c r="L23" s="54"/>
      <c r="M23" s="54"/>
    </row>
    <row r="24" customFormat="false" ht="14.3" hidden="false" customHeight="false" outlineLevel="0" collapsed="false">
      <c r="A24" s="54"/>
      <c r="B24" s="54"/>
      <c r="C24" s="54"/>
      <c r="D24" s="54"/>
      <c r="E24" s="54"/>
      <c r="F24" s="54"/>
      <c r="G24" s="54"/>
      <c r="H24" s="54"/>
      <c r="I24" s="54"/>
      <c r="J24" s="54"/>
      <c r="K24" s="54"/>
      <c r="L24" s="54"/>
      <c r="M24" s="54"/>
    </row>
    <row r="25" customFormat="false" ht="14.3" hidden="false" customHeight="false" outlineLevel="0" collapsed="false">
      <c r="A25" s="54"/>
      <c r="B25" s="54"/>
      <c r="C25" s="54"/>
      <c r="D25" s="54"/>
      <c r="E25" s="54"/>
      <c r="F25" s="54"/>
      <c r="G25" s="54"/>
      <c r="H25" s="54"/>
      <c r="I25" s="54"/>
      <c r="J25" s="54"/>
      <c r="K25" s="54"/>
      <c r="L25" s="54"/>
      <c r="M25" s="54"/>
    </row>
    <row r="26" customFormat="false" ht="14.3" hidden="false" customHeight="false" outlineLevel="0" collapsed="false">
      <c r="A26" s="54"/>
      <c r="B26" s="54"/>
      <c r="C26" s="54"/>
      <c r="D26" s="54"/>
      <c r="E26" s="54"/>
      <c r="F26" s="54"/>
      <c r="G26" s="54"/>
      <c r="H26" s="54"/>
      <c r="I26" s="54"/>
      <c r="J26" s="54"/>
      <c r="K26" s="54"/>
      <c r="L26" s="54"/>
      <c r="M26" s="54"/>
    </row>
    <row r="27" customFormat="false" ht="14.3" hidden="false" customHeight="false" outlineLevel="0" collapsed="false">
      <c r="A27" s="54"/>
      <c r="B27" s="54"/>
      <c r="C27" s="54"/>
      <c r="D27" s="54"/>
      <c r="E27" s="54"/>
      <c r="F27" s="54"/>
      <c r="G27" s="54"/>
      <c r="H27" s="54"/>
      <c r="I27" s="54"/>
      <c r="J27" s="54"/>
      <c r="K27" s="54"/>
      <c r="L27" s="54"/>
      <c r="M27" s="54"/>
    </row>
    <row r="28" customFormat="false" ht="14.3" hidden="false" customHeight="false" outlineLevel="0" collapsed="false">
      <c r="A28" s="54"/>
      <c r="B28" s="54"/>
      <c r="C28" s="54"/>
      <c r="D28" s="54"/>
      <c r="E28" s="54"/>
      <c r="F28" s="54"/>
      <c r="G28" s="54"/>
      <c r="H28" s="54"/>
      <c r="I28" s="54"/>
      <c r="J28" s="54"/>
      <c r="K28" s="54"/>
      <c r="L28" s="54"/>
      <c r="M28" s="54"/>
    </row>
    <row r="29" customFormat="false" ht="14.3" hidden="false" customHeight="false" outlineLevel="0" collapsed="false">
      <c r="A29" s="54"/>
      <c r="B29" s="54"/>
      <c r="C29" s="54"/>
      <c r="D29" s="54"/>
      <c r="E29" s="54"/>
      <c r="F29" s="54"/>
      <c r="G29" s="54"/>
      <c r="H29" s="54"/>
      <c r="I29" s="54"/>
      <c r="J29" s="54"/>
      <c r="K29" s="54"/>
      <c r="L29" s="54"/>
      <c r="M29" s="54"/>
    </row>
    <row r="30" customFormat="false" ht="14.3" hidden="false" customHeight="false" outlineLevel="0" collapsed="false">
      <c r="A30" s="54"/>
      <c r="B30" s="54"/>
      <c r="C30" s="54"/>
      <c r="D30" s="54"/>
      <c r="E30" s="54"/>
      <c r="F30" s="54"/>
      <c r="G30" s="54"/>
      <c r="H30" s="54"/>
      <c r="I30" s="54"/>
      <c r="J30" s="54"/>
      <c r="K30" s="54"/>
      <c r="L30" s="54"/>
      <c r="M30" s="54"/>
    </row>
    <row r="31" customFormat="false" ht="14.3" hidden="false" customHeight="false" outlineLevel="0" collapsed="false">
      <c r="A31" s="54"/>
      <c r="B31" s="54"/>
      <c r="C31" s="54"/>
      <c r="D31" s="54"/>
      <c r="E31" s="54"/>
      <c r="F31" s="54"/>
      <c r="G31" s="54"/>
      <c r="H31" s="54"/>
      <c r="I31" s="54"/>
      <c r="J31" s="54"/>
      <c r="K31" s="54"/>
      <c r="L31" s="54"/>
      <c r="M31" s="54"/>
    </row>
    <row r="32" customFormat="false" ht="14.3" hidden="false" customHeight="false" outlineLevel="0" collapsed="false">
      <c r="A32" s="54"/>
      <c r="B32" s="54"/>
      <c r="C32" s="54"/>
      <c r="D32" s="54"/>
      <c r="E32" s="54"/>
      <c r="F32" s="54"/>
      <c r="G32" s="54"/>
      <c r="H32" s="54"/>
      <c r="I32" s="54"/>
      <c r="J32" s="54"/>
      <c r="K32" s="54"/>
      <c r="L32" s="54"/>
      <c r="M32" s="54"/>
    </row>
  </sheetData>
  <sheetProtection sheet="true"/>
  <mergeCells count="2">
    <mergeCell ref="D1:I1"/>
    <mergeCell ref="D2:I2"/>
  </mergeCells>
  <conditionalFormatting sqref="C1:D2">
    <cfRule type="expression" priority="2" aboveAverage="0" equalAverage="0" bottom="0" percent="0" rank="0" text="" dxfId="7">
      <formula>#REF!=""</formula>
    </cfRule>
  </conditionalFormatting>
  <hyperlinks>
    <hyperlink ref="O2" location="'Progr_ FINANZIARIA'!A1" display="vai a Progr. FINANZIARIA"/>
  </hyperlinks>
  <printOptions headings="false" gridLines="false" gridLinesSet="true" horizontalCentered="true" verticalCentered="false"/>
  <pageMargins left="0.354166666666667" right="0.433333333333333" top="0.590972222222222" bottom="0.35416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SINTESI Programmazione finanziaria dei servizi e degli interventi della III annualità del I PSR</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7</f>
        <v/>
      </c>
      <c r="C6" s="345" t="n">
        <f aca="false">'Progr_ FINANZIARIA'!B97</f>
        <v>0</v>
      </c>
      <c r="D6" s="345"/>
      <c r="E6" s="345"/>
      <c r="F6" s="345"/>
      <c r="G6" s="345"/>
      <c r="H6" s="345"/>
      <c r="I6" s="345" t="n">
        <f aca="false">'Progr_ FINANZIARIA'!C97</f>
        <v>0</v>
      </c>
      <c r="J6" s="345" t="str">
        <f aca="false">'Progr_ FINANZIARIA'!D97</f>
        <v/>
      </c>
      <c r="K6" s="345"/>
      <c r="L6" s="345"/>
      <c r="M6" s="345"/>
      <c r="N6" s="345"/>
      <c r="O6" s="345"/>
      <c r="P6" s="345"/>
      <c r="Q6" s="345" t="str">
        <f aca="false">'Progr_ FINANZIARIA'!E97</f>
        <v/>
      </c>
      <c r="R6" s="345"/>
      <c r="S6" s="345" t="n">
        <f aca="false">'Progr_ FINANZIARIA'!F97</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7</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73">
      <formula>$B$6=""</formula>
    </cfRule>
  </conditionalFormatting>
  <conditionalFormatting sqref="O28:R29">
    <cfRule type="expression" priority="3" aboveAverage="0" equalAverage="0" bottom="0" percent="0" rank="0" text="" dxfId="274">
      <formula>$B$6=""</formula>
    </cfRule>
    <cfRule type="cellIs" priority="4" operator="equal" aboveAverage="0" equalAverage="0" bottom="0" percent="0" rank="0" text="" dxfId="275">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9</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8</f>
        <v/>
      </c>
      <c r="C6" s="345" t="n">
        <f aca="false">'Progr_ FINANZIARIA'!B98</f>
        <v>0</v>
      </c>
      <c r="D6" s="345"/>
      <c r="E6" s="345"/>
      <c r="F6" s="345"/>
      <c r="G6" s="345"/>
      <c r="H6" s="345"/>
      <c r="I6" s="345" t="n">
        <f aca="false">'Progr_ FINANZIARIA'!C98</f>
        <v>0</v>
      </c>
      <c r="J6" s="345" t="str">
        <f aca="false">'Progr_ FINANZIARIA'!D98</f>
        <v/>
      </c>
      <c r="K6" s="345"/>
      <c r="L6" s="345"/>
      <c r="M6" s="345"/>
      <c r="N6" s="345"/>
      <c r="O6" s="345"/>
      <c r="P6" s="345"/>
      <c r="Q6" s="345" t="str">
        <f aca="false">'Progr_ FINANZIARIA'!E98</f>
        <v/>
      </c>
      <c r="R6" s="345"/>
      <c r="S6" s="345" t="n">
        <f aca="false">'Progr_ FINANZIARIA'!F98</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8</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76">
      <formula>$B$6=""</formula>
    </cfRule>
  </conditionalFormatting>
  <conditionalFormatting sqref="O28:R29">
    <cfRule type="expression" priority="3" aboveAverage="0" equalAverage="0" bottom="0" percent="0" rank="0" text="" dxfId="277">
      <formula>$B$6=""</formula>
    </cfRule>
    <cfRule type="cellIs" priority="4" operator="equal" aboveAverage="0" equalAverage="0" bottom="0" percent="0" rank="0" text="" dxfId="278">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0</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23" activeCellId="0" sqref="AB2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9</f>
        <v/>
      </c>
      <c r="C6" s="345" t="n">
        <f aca="false">'Progr_ FINANZIARIA'!B99</f>
        <v>0</v>
      </c>
      <c r="D6" s="345"/>
      <c r="E6" s="345"/>
      <c r="F6" s="345"/>
      <c r="G6" s="345"/>
      <c r="H6" s="345"/>
      <c r="I6" s="345" t="n">
        <f aca="false">'Progr_ FINANZIARIA'!C99</f>
        <v>0</v>
      </c>
      <c r="J6" s="345" t="str">
        <f aca="false">'Progr_ FINANZIARIA'!D99</f>
        <v/>
      </c>
      <c r="K6" s="345"/>
      <c r="L6" s="345"/>
      <c r="M6" s="345"/>
      <c r="N6" s="345"/>
      <c r="O6" s="345"/>
      <c r="P6" s="345"/>
      <c r="Q6" s="345" t="str">
        <f aca="false">'Progr_ FINANZIARIA'!E99</f>
        <v/>
      </c>
      <c r="R6" s="345"/>
      <c r="S6" s="345" t="n">
        <f aca="false">'Progr_ FINANZIARIA'!F99</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9</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79">
      <formula>$B$6=""</formula>
    </cfRule>
  </conditionalFormatting>
  <conditionalFormatting sqref="O28:R29">
    <cfRule type="expression" priority="3" aboveAverage="0" equalAverage="0" bottom="0" percent="0" rank="0" text="" dxfId="280">
      <formula>$B$6=""</formula>
    </cfRule>
    <cfRule type="cellIs" priority="4" operator="equal" aboveAverage="0" equalAverage="0" bottom="0" percent="0" rank="0" text="" dxfId="281">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1</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4" activeCellId="0" sqref="Z24"/>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0</f>
        <v/>
      </c>
      <c r="C6" s="345" t="n">
        <f aca="false">'Progr_ FINANZIARIA'!B100</f>
        <v>0</v>
      </c>
      <c r="D6" s="345"/>
      <c r="E6" s="345"/>
      <c r="F6" s="345"/>
      <c r="G6" s="345"/>
      <c r="H6" s="345"/>
      <c r="I6" s="345" t="n">
        <f aca="false">'Progr_ FINANZIARIA'!C100</f>
        <v>0</v>
      </c>
      <c r="J6" s="345" t="str">
        <f aca="false">'Progr_ FINANZIARIA'!D100</f>
        <v/>
      </c>
      <c r="K6" s="345"/>
      <c r="L6" s="345"/>
      <c r="M6" s="345"/>
      <c r="N6" s="345"/>
      <c r="O6" s="345"/>
      <c r="P6" s="345"/>
      <c r="Q6" s="345" t="str">
        <f aca="false">'Progr_ FINANZIARIA'!E100</f>
        <v/>
      </c>
      <c r="R6" s="345"/>
      <c r="S6" s="345" t="n">
        <f aca="false">'Progr_ FINANZIARIA'!F100</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0</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82">
      <formula>$B$6=""</formula>
    </cfRule>
  </conditionalFormatting>
  <conditionalFormatting sqref="O28:R29">
    <cfRule type="expression" priority="3" aboveAverage="0" equalAverage="0" bottom="0" percent="0" rank="0" text="" dxfId="283">
      <formula>$B$6=""</formula>
    </cfRule>
    <cfRule type="cellIs" priority="4" operator="equal" aboveAverage="0" equalAverage="0" bottom="0" percent="0" rank="0" text="" dxfId="284">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2</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1</f>
        <v/>
      </c>
      <c r="C6" s="345" t="n">
        <f aca="false">'Progr_ FINANZIARIA'!B101</f>
        <v>0</v>
      </c>
      <c r="D6" s="345"/>
      <c r="E6" s="345"/>
      <c r="F6" s="345"/>
      <c r="G6" s="345"/>
      <c r="H6" s="345"/>
      <c r="I6" s="345" t="n">
        <f aca="false">'Progr_ FINANZIARIA'!C101</f>
        <v>0</v>
      </c>
      <c r="J6" s="345" t="str">
        <f aca="false">'Progr_ FINANZIARIA'!D101</f>
        <v/>
      </c>
      <c r="K6" s="345"/>
      <c r="L6" s="345"/>
      <c r="M6" s="345"/>
      <c r="N6" s="345"/>
      <c r="O6" s="345"/>
      <c r="P6" s="345"/>
      <c r="Q6" s="345" t="str">
        <f aca="false">'Progr_ FINANZIARIA'!E101</f>
        <v/>
      </c>
      <c r="R6" s="345"/>
      <c r="S6" s="345" t="n">
        <f aca="false">'Progr_ FINANZIARIA'!F101</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1</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85">
      <formula>$B$6=""</formula>
    </cfRule>
  </conditionalFormatting>
  <conditionalFormatting sqref="O28:R29">
    <cfRule type="expression" priority="3" aboveAverage="0" equalAverage="0" bottom="0" percent="0" rank="0" text="" dxfId="286">
      <formula>$B$6=""</formula>
    </cfRule>
    <cfRule type="cellIs" priority="4" operator="equal" aboveAverage="0" equalAverage="0" bottom="0" percent="0" rank="0" text="" dxfId="287">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3</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2</f>
        <v/>
      </c>
      <c r="C6" s="345" t="n">
        <f aca="false">'Progr_ FINANZIARIA'!B102</f>
        <v>0</v>
      </c>
      <c r="D6" s="345"/>
      <c r="E6" s="345"/>
      <c r="F6" s="345"/>
      <c r="G6" s="345"/>
      <c r="H6" s="345"/>
      <c r="I6" s="345" t="n">
        <f aca="false">'Progr_ FINANZIARIA'!C102</f>
        <v>0</v>
      </c>
      <c r="J6" s="345" t="str">
        <f aca="false">'Progr_ FINANZIARIA'!D102</f>
        <v/>
      </c>
      <c r="K6" s="345"/>
      <c r="L6" s="345"/>
      <c r="M6" s="345"/>
      <c r="N6" s="345"/>
      <c r="O6" s="345"/>
      <c r="P6" s="345"/>
      <c r="Q6" s="345" t="str">
        <f aca="false">'Progr_ FINANZIARIA'!E102</f>
        <v/>
      </c>
      <c r="R6" s="345"/>
      <c r="S6" s="345" t="n">
        <f aca="false">'Progr_ FINANZIARIA'!F102</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2</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88">
      <formula>$B$6=""</formula>
    </cfRule>
  </conditionalFormatting>
  <conditionalFormatting sqref="O28:R29">
    <cfRule type="expression" priority="3" aboveAverage="0" equalAverage="0" bottom="0" percent="0" rank="0" text="" dxfId="289">
      <formula>$B$6=""</formula>
    </cfRule>
    <cfRule type="cellIs" priority="4" operator="equal" aboveAverage="0" equalAverage="0" bottom="0" percent="0" rank="0" text="" dxfId="290">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4</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3</f>
        <v/>
      </c>
      <c r="C6" s="345" t="n">
        <f aca="false">'Progr_ FINANZIARIA'!B103</f>
        <v>0</v>
      </c>
      <c r="D6" s="345"/>
      <c r="E6" s="345"/>
      <c r="F6" s="345"/>
      <c r="G6" s="345"/>
      <c r="H6" s="345"/>
      <c r="I6" s="345" t="n">
        <f aca="false">'Progr_ FINANZIARIA'!C103</f>
        <v>0</v>
      </c>
      <c r="J6" s="345" t="str">
        <f aca="false">'Progr_ FINANZIARIA'!D103</f>
        <v/>
      </c>
      <c r="K6" s="345"/>
      <c r="L6" s="345"/>
      <c r="M6" s="345"/>
      <c r="N6" s="345"/>
      <c r="O6" s="345"/>
      <c r="P6" s="345"/>
      <c r="Q6" s="345" t="str">
        <f aca="false">'Progr_ FINANZIARIA'!E103</f>
        <v/>
      </c>
      <c r="R6" s="345"/>
      <c r="S6" s="345" t="n">
        <f aca="false">'Progr_ FINANZIARIA'!F103</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3</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91">
      <formula>$B$6=""</formula>
    </cfRule>
  </conditionalFormatting>
  <conditionalFormatting sqref="O28:R29">
    <cfRule type="expression" priority="3" aboveAverage="0" equalAverage="0" bottom="0" percent="0" rank="0" text="" dxfId="292">
      <formula>$B$6=""</formula>
    </cfRule>
    <cfRule type="cellIs" priority="4" operator="equal" aboveAverage="0" equalAverage="0" bottom="0" percent="0" rank="0" text="" dxfId="293">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5</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4</f>
        <v/>
      </c>
      <c r="C6" s="345" t="n">
        <f aca="false">'Progr_ FINANZIARIA'!B104</f>
        <v>0</v>
      </c>
      <c r="D6" s="345"/>
      <c r="E6" s="345"/>
      <c r="F6" s="345"/>
      <c r="G6" s="345"/>
      <c r="H6" s="345"/>
      <c r="I6" s="345" t="n">
        <f aca="false">'Progr_ FINANZIARIA'!C104</f>
        <v>0</v>
      </c>
      <c r="J6" s="345" t="str">
        <f aca="false">'Progr_ FINANZIARIA'!D104</f>
        <v/>
      </c>
      <c r="K6" s="345"/>
      <c r="L6" s="345"/>
      <c r="M6" s="345"/>
      <c r="N6" s="345"/>
      <c r="O6" s="345"/>
      <c r="P6" s="345"/>
      <c r="Q6" s="345" t="str">
        <f aca="false">'Progr_ FINANZIARIA'!E104</f>
        <v/>
      </c>
      <c r="R6" s="345"/>
      <c r="S6" s="345" t="n">
        <f aca="false">'Progr_ FINANZIARIA'!F104</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4</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94">
      <formula>$B$6=""</formula>
    </cfRule>
  </conditionalFormatting>
  <conditionalFormatting sqref="O28:R29">
    <cfRule type="expression" priority="3" aboveAverage="0" equalAverage="0" bottom="0" percent="0" rank="0" text="" dxfId="295">
      <formula>$B$6=""</formula>
    </cfRule>
    <cfRule type="cellIs" priority="4" operator="equal" aboveAverage="0" equalAverage="0" bottom="0" percent="0" rank="0" text="" dxfId="296">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6</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5</f>
        <v/>
      </c>
      <c r="C6" s="345" t="n">
        <f aca="false">'Progr_ FINANZIARIA'!B105</f>
        <v>0</v>
      </c>
      <c r="D6" s="345"/>
      <c r="E6" s="345"/>
      <c r="F6" s="345"/>
      <c r="G6" s="345"/>
      <c r="H6" s="345"/>
      <c r="I6" s="345" t="n">
        <f aca="false">'Progr_ FINANZIARIA'!C105</f>
        <v>0</v>
      </c>
      <c r="J6" s="345" t="str">
        <f aca="false">'Progr_ FINANZIARIA'!D105</f>
        <v/>
      </c>
      <c r="K6" s="345"/>
      <c r="L6" s="345"/>
      <c r="M6" s="345"/>
      <c r="N6" s="345"/>
      <c r="O6" s="345"/>
      <c r="P6" s="345"/>
      <c r="Q6" s="345" t="str">
        <f aca="false">'Progr_ FINANZIARIA'!E105</f>
        <v/>
      </c>
      <c r="R6" s="345"/>
      <c r="S6" s="345" t="n">
        <f aca="false">'Progr_ FINANZIARIA'!F105</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5</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97">
      <formula>$B$6=""</formula>
    </cfRule>
  </conditionalFormatting>
  <conditionalFormatting sqref="O28:R29">
    <cfRule type="expression" priority="3" aboveAverage="0" equalAverage="0" bottom="0" percent="0" rank="0" text="" dxfId="298">
      <formula>$B$6=""</formula>
    </cfRule>
    <cfRule type="cellIs" priority="4" operator="equal" aboveAverage="0" equalAverage="0" bottom="0" percent="0" rank="0" text="" dxfId="299">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7</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24" activeCellId="0" sqref="AB24"/>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6</f>
        <v/>
      </c>
      <c r="C6" s="345" t="n">
        <f aca="false">'Progr_ FINANZIARIA'!B106</f>
        <v>0</v>
      </c>
      <c r="D6" s="345"/>
      <c r="E6" s="345"/>
      <c r="F6" s="345"/>
      <c r="G6" s="345"/>
      <c r="H6" s="345"/>
      <c r="I6" s="345" t="n">
        <f aca="false">'Progr_ FINANZIARIA'!C106</f>
        <v>0</v>
      </c>
      <c r="J6" s="345" t="str">
        <f aca="false">'Progr_ FINANZIARIA'!D106</f>
        <v/>
      </c>
      <c r="K6" s="345"/>
      <c r="L6" s="345"/>
      <c r="M6" s="345"/>
      <c r="N6" s="345"/>
      <c r="O6" s="345"/>
      <c r="P6" s="345"/>
      <c r="Q6" s="345" t="str">
        <f aca="false">'Progr_ FINANZIARIA'!E106</f>
        <v/>
      </c>
      <c r="R6" s="345"/>
      <c r="S6" s="345" t="n">
        <f aca="false">'Progr_ FINANZIARIA'!F106</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6</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00">
      <formula>$B$6=""</formula>
    </cfRule>
  </conditionalFormatting>
  <conditionalFormatting sqref="O28:R29">
    <cfRule type="expression" priority="3" aboveAverage="0" equalAverage="0" bottom="0" percent="0" rank="0" text="" dxfId="301">
      <formula>$B$6=""</formula>
    </cfRule>
    <cfRule type="cellIs" priority="4" operator="equal" aboveAverage="0" equalAverage="0" bottom="0" percent="0" rank="0" text="" dxfId="302">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8</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2" activeCellId="0" sqref="B2"/>
    </sheetView>
  </sheetViews>
  <sheetFormatPr defaultColWidth="9.0546875" defaultRowHeight="14.3" zeroHeight="false" outlineLevelRow="0" outlineLevelCol="0"/>
  <cols>
    <col collapsed="false" customWidth="true" hidden="false" outlineLevel="0" max="1" min="1" style="0" width="14.7"/>
    <col collapsed="false" customWidth="true" hidden="false" outlineLevel="0" max="9" min="2" style="0" width="6.56"/>
    <col collapsed="false" customWidth="true" hidden="false" outlineLevel="0" max="10" min="10" style="0" width="6.41"/>
    <col collapsed="false" customWidth="true" hidden="false" outlineLevel="0" max="11" min="11" style="0" width="7.28"/>
    <col collapsed="false" customWidth="true" hidden="false" outlineLevel="0" max="12" min="12" style="0" width="6.41"/>
    <col collapsed="false" customWidth="true" hidden="false" outlineLevel="0" max="14" min="13" style="0" width="7.99"/>
    <col collapsed="false" customWidth="true" hidden="false" outlineLevel="0" max="16" min="15" style="0" width="13.7"/>
    <col collapsed="false" customWidth="true" hidden="false" outlineLevel="0" max="18" min="17" style="0" width="11.28"/>
    <col collapsed="false" customWidth="true" hidden="false" outlineLevel="0" max="19" min="19" style="0" width="0.56"/>
    <col collapsed="false" customWidth="true" hidden="false" outlineLevel="0" max="20" min="20" style="0" width="26.56"/>
  </cols>
  <sheetData>
    <row r="1" customFormat="false" ht="12.75" hidden="false" customHeight="true" outlineLevel="0" collapsed="false">
      <c r="F1" s="123" t="s">
        <v>44</v>
      </c>
      <c r="G1" s="123"/>
      <c r="H1" s="286" t="s">
        <v>162</v>
      </c>
      <c r="I1" s="286"/>
      <c r="J1" s="286"/>
      <c r="K1" s="286"/>
      <c r="L1" s="286"/>
      <c r="M1" s="286"/>
      <c r="N1" s="286"/>
      <c r="O1" s="286"/>
      <c r="P1" s="287"/>
    </row>
    <row r="2" customFormat="false" ht="29.25" hidden="false" customHeight="true" outlineLevel="0" collapsed="false">
      <c r="A2" s="54"/>
      <c r="B2" s="54"/>
      <c r="C2" s="288"/>
      <c r="D2" s="288"/>
      <c r="E2" s="57"/>
      <c r="F2" s="58" t="str">
        <f aca="false">'COMPOSIZIONE FUA'!C2</f>
        <v>N18</v>
      </c>
      <c r="G2" s="58"/>
      <c r="H2" s="289" t="str">
        <f aca="false">'COMPOSIZIONE FUA'!D2</f>
        <v>Napoli</v>
      </c>
      <c r="I2" s="289"/>
      <c r="J2" s="289"/>
      <c r="K2" s="289"/>
      <c r="L2" s="289"/>
      <c r="M2" s="289"/>
      <c r="N2" s="289"/>
      <c r="O2" s="289"/>
      <c r="P2" s="290"/>
      <c r="Q2" s="260" t="s">
        <v>818</v>
      </c>
      <c r="R2" s="260"/>
      <c r="S2" s="260"/>
      <c r="T2" s="260"/>
    </row>
    <row r="3" customFormat="false" ht="5.25" hidden="false" customHeight="true" outlineLevel="0" collapsed="false">
      <c r="A3" s="54"/>
      <c r="B3" s="105"/>
      <c r="C3" s="106"/>
      <c r="D3" s="107"/>
      <c r="E3" s="105"/>
      <c r="F3" s="261"/>
      <c r="G3" s="261"/>
      <c r="H3" s="261"/>
      <c r="I3" s="261"/>
      <c r="J3" s="261"/>
      <c r="K3" s="261"/>
      <c r="L3" s="54"/>
      <c r="M3" s="54"/>
      <c r="N3" s="54"/>
      <c r="O3" s="54"/>
      <c r="P3" s="54"/>
      <c r="Q3" s="54"/>
      <c r="R3" s="54"/>
    </row>
    <row r="4" customFormat="false" ht="24" hidden="false" customHeight="true" outlineLevel="0" collapsed="false">
      <c r="A4" s="262" t="s">
        <v>819</v>
      </c>
      <c r="B4" s="291" t="s">
        <v>772</v>
      </c>
      <c r="C4" s="291"/>
      <c r="D4" s="291"/>
      <c r="E4" s="291"/>
      <c r="F4" s="291"/>
      <c r="G4" s="291"/>
      <c r="H4" s="291"/>
      <c r="I4" s="291"/>
      <c r="J4" s="291"/>
      <c r="K4" s="292" t="s">
        <v>821</v>
      </c>
      <c r="L4" s="292"/>
      <c r="M4" s="292" t="s">
        <v>822</v>
      </c>
      <c r="N4" s="292"/>
      <c r="O4" s="293" t="s">
        <v>823</v>
      </c>
      <c r="P4" s="293"/>
      <c r="Q4" s="293"/>
      <c r="R4" s="293"/>
    </row>
    <row r="5" s="267" customFormat="true" ht="30" hidden="false" customHeight="true" outlineLevel="0" collapsed="false">
      <c r="A5" s="262"/>
      <c r="B5" s="213" t="s">
        <v>773</v>
      </c>
      <c r="C5" s="214" t="s">
        <v>695</v>
      </c>
      <c r="D5" s="214" t="s">
        <v>774</v>
      </c>
      <c r="E5" s="214" t="s">
        <v>775</v>
      </c>
      <c r="F5" s="214" t="s">
        <v>776</v>
      </c>
      <c r="G5" s="214" t="s">
        <v>777</v>
      </c>
      <c r="H5" s="294" t="s">
        <v>778</v>
      </c>
      <c r="I5" s="294" t="s">
        <v>211</v>
      </c>
      <c r="J5" s="295" t="s">
        <v>779</v>
      </c>
      <c r="K5" s="296" t="s">
        <v>824</v>
      </c>
      <c r="L5" s="297" t="s">
        <v>825</v>
      </c>
      <c r="M5" s="296" t="s">
        <v>824</v>
      </c>
      <c r="N5" s="297" t="s">
        <v>825</v>
      </c>
      <c r="O5" s="213" t="s">
        <v>826</v>
      </c>
      <c r="P5" s="214" t="s">
        <v>827</v>
      </c>
      <c r="Q5" s="214" t="s">
        <v>828</v>
      </c>
      <c r="R5" s="298" t="s">
        <v>829</v>
      </c>
    </row>
    <row r="6" customFormat="false" ht="14.3" hidden="false" customHeight="false" outlineLevel="0" collapsed="false">
      <c r="A6" s="268" t="s">
        <v>31</v>
      </c>
      <c r="B6" s="299" t="n">
        <f aca="false">SUMIF('Progr_ Serv_ APPOGGIO'!$B$3:$B$132,A6,'Progr_ Serv_ APPOGGIO'!$E$3:$E$132)</f>
        <v>0</v>
      </c>
      <c r="C6" s="300" t="n">
        <f aca="false">SUMIF('Progr_ Serv_ APPOGGIO'!$B$3:$B$132,A6,'Progr_ Serv_ APPOGGIO'!$F$3:$F$132)</f>
        <v>0</v>
      </c>
      <c r="D6" s="300" t="n">
        <f aca="false">SUMIF('Progr_ Serv_ APPOGGIO'!$B$3:$B$132,A6,'Progr_ Serv_ APPOGGIO'!$G$3:$G$132)</f>
        <v>0</v>
      </c>
      <c r="E6" s="300" t="n">
        <f aca="false">SUMIF('Progr_ Serv_ APPOGGIO'!$B$3:$B$132,A6,'Progr_ Serv_ APPOGGIO'!$H$3:$H$132)</f>
        <v>0</v>
      </c>
      <c r="F6" s="300" t="n">
        <f aca="false">SUMIF('Progr_ Serv_ APPOGGIO'!$B$3:$B$132,A6,'Progr_ Serv_ APPOGGIO'!$I$3:$I$132)</f>
        <v>0</v>
      </c>
      <c r="G6" s="300" t="n">
        <f aca="false">SUMIF('Progr_ Serv_ APPOGGIO'!$B$3:$B$132,A6,'Progr_ Serv_ APPOGGIO'!$J$3:$J$132)</f>
        <v>0</v>
      </c>
      <c r="H6" s="300" t="n">
        <f aca="false">SUMIF('Progr_ Serv_ APPOGGIO'!$B$3:$B$132,A6,'Progr_ Serv_ APPOGGIO'!$K$3:$K$132)</f>
        <v>0</v>
      </c>
      <c r="I6" s="300" t="n">
        <f aca="false">SUMIF('Progr_ Serv_ APPOGGIO'!$B$3:$B$132,A6,'Progr_ Serv_ APPOGGIO'!$L$3:$L$132)</f>
        <v>0</v>
      </c>
      <c r="J6" s="301" t="n">
        <f aca="false">SUMIF('Progr_ Serv_ APPOGGIO'!$B$3:$B$132,A6,'Progr_ Serv_ APPOGGIO'!$M$3:$M$132)</f>
        <v>6</v>
      </c>
      <c r="K6" s="299" t="n">
        <f aca="false">SUMIF('DB SERVIZI'!$C$4:$C$133,A6,'DB SERVIZI'!$P$4:$P$133)</f>
        <v>0</v>
      </c>
      <c r="L6" s="301" t="n">
        <f aca="false">SUMIF('DB SERVIZI'!$C$4:$C$133,A6,'DB SERVIZI'!$Q$4:$Q$133)</f>
        <v>0</v>
      </c>
      <c r="M6" s="302" t="n">
        <f aca="false">SUMIF('DB SERVIZI'!$C$4:$C$133,A6,'DB SERVIZI'!$R$4:$R$133)</f>
        <v>0</v>
      </c>
      <c r="N6" s="301" t="n">
        <f aca="false">SUMIF('DB SERVIZI'!$C$4:$C$133,A6,'DB SERVIZI'!$S$4:$S$133)</f>
        <v>0</v>
      </c>
      <c r="O6" s="303" t="n">
        <f aca="false">SUMIF('DB SERVIZI'!$C$4:$C$133,A6,'DB SERVIZI'!$BP$4:$BP$133)</f>
        <v>181173.946666667</v>
      </c>
      <c r="P6" s="304" t="n">
        <f aca="false">SUMIF('DB SERVIZI'!$C$4:$C$133,A6,'DB SERVIZI'!$BQ$4:$BQ$133)</f>
        <v>307732.773333333</v>
      </c>
      <c r="Q6" s="304" t="n">
        <f aca="false">SUMIF('DB SERVIZI'!$C$4:$C$133,A6,'DB SERVIZI'!$BR$4:$BR$133)</f>
        <v>457787</v>
      </c>
      <c r="R6" s="305" t="n">
        <f aca="false">SUMIF('DB SERVIZI'!$C$4:$C$133,A6,'DB SERVIZI'!$BS$4:$BS$133)</f>
        <v>946693.72</v>
      </c>
      <c r="S6" s="271"/>
    </row>
    <row r="7" customFormat="false" ht="23.85" hidden="false" customHeight="false" outlineLevel="0" collapsed="false">
      <c r="A7" s="272" t="s">
        <v>32</v>
      </c>
      <c r="B7" s="306" t="n">
        <f aca="false">SUMIF('Progr_ Serv_ APPOGGIO'!$B$3:$B$132,A7,'Progr_ Serv_ APPOGGIO'!$E$3:$E$132)</f>
        <v>3</v>
      </c>
      <c r="C7" s="307" t="n">
        <f aca="false">SUMIF('Progr_ Serv_ APPOGGIO'!$B$3:$B$132,A7,'Progr_ Serv_ APPOGGIO'!$F$3:$F$132)</f>
        <v>0</v>
      </c>
      <c r="D7" s="307" t="n">
        <f aca="false">SUMIF('Progr_ Serv_ APPOGGIO'!$B$3:$B$132,A7,'Progr_ Serv_ APPOGGIO'!$G$3:$G$132)</f>
        <v>0</v>
      </c>
      <c r="E7" s="307" t="n">
        <f aca="false">SUMIF('Progr_ Serv_ APPOGGIO'!$B$3:$B$132,A7,'Progr_ Serv_ APPOGGIO'!$H$3:$H$132)</f>
        <v>0</v>
      </c>
      <c r="F7" s="307" t="n">
        <f aca="false">SUMIF('Progr_ Serv_ APPOGGIO'!$B$3:$B$132,A7,'Progr_ Serv_ APPOGGIO'!$I$3:$I$132)</f>
        <v>0</v>
      </c>
      <c r="G7" s="307" t="n">
        <f aca="false">SUMIF('Progr_ Serv_ APPOGGIO'!$B$3:$B$132,A7,'Progr_ Serv_ APPOGGIO'!$J$3:$J$132)</f>
        <v>1</v>
      </c>
      <c r="H7" s="307" t="n">
        <f aca="false">SUMIF('Progr_ Serv_ APPOGGIO'!$B$3:$B$132,A7,'Progr_ Serv_ APPOGGIO'!$K$3:$K$132)</f>
        <v>4</v>
      </c>
      <c r="I7" s="307" t="n">
        <f aca="false">SUMIF('Progr_ Serv_ APPOGGIO'!$B$3:$B$132,A7,'Progr_ Serv_ APPOGGIO'!$L$3:$L$132)</f>
        <v>0</v>
      </c>
      <c r="J7" s="308" t="n">
        <f aca="false">SUMIF('Progr_ Serv_ APPOGGIO'!$B$3:$B$132,A7,'Progr_ Serv_ APPOGGIO'!$M$3:$M$132)</f>
        <v>0</v>
      </c>
      <c r="K7" s="306" t="n">
        <f aca="false">SUMIF('DB SERVIZI'!$C$4:$C$133,A7,'DB SERVIZI'!$P$4:$P$133)</f>
        <v>948</v>
      </c>
      <c r="L7" s="308" t="n">
        <f aca="false">SUMIF('DB SERVIZI'!$C$4:$C$133,A7,'DB SERVIZI'!$Q$4:$Q$133)</f>
        <v>1062</v>
      </c>
      <c r="M7" s="309" t="n">
        <f aca="false">SUMIF('DB SERVIZI'!$C$4:$C$133,A7,'DB SERVIZI'!$R$4:$R$133)</f>
        <v>120</v>
      </c>
      <c r="N7" s="308" t="n">
        <f aca="false">SUMIF('DB SERVIZI'!$C$4:$C$133,A7,'DB SERVIZI'!$S$4:$S$133)</f>
        <v>50</v>
      </c>
      <c r="O7" s="310" t="n">
        <f aca="false">SUMIF('DB SERVIZI'!$C$4:$C$133,A7,'DB SERVIZI'!$BP$4:$BP$133)</f>
        <v>360080</v>
      </c>
      <c r="P7" s="311" t="n">
        <f aca="false">SUMIF('DB SERVIZI'!$C$4:$C$133,A7,'DB SERVIZI'!$BQ$4:$BQ$133)</f>
        <v>1161936</v>
      </c>
      <c r="Q7" s="311" t="n">
        <f aca="false">SUMIF('DB SERVIZI'!$C$4:$C$133,A7,'DB SERVIZI'!$BR$4:$BR$133)</f>
        <v>7919668.7</v>
      </c>
      <c r="R7" s="312" t="n">
        <f aca="false">SUMIF('DB SERVIZI'!$C$4:$C$133,A7,'DB SERVIZI'!$BS$4:$BS$133)</f>
        <v>9441684.7</v>
      </c>
      <c r="S7" s="271"/>
    </row>
    <row r="8" customFormat="false" ht="14.3" hidden="false" customHeight="false" outlineLevel="0" collapsed="false">
      <c r="A8" s="272" t="s">
        <v>33</v>
      </c>
      <c r="B8" s="306" t="n">
        <f aca="false">SUMIF('Progr_ Serv_ APPOGGIO'!$B$3:$B$132,A8,'Progr_ Serv_ APPOGGIO'!$E$3:$E$132)</f>
        <v>0</v>
      </c>
      <c r="C8" s="307" t="n">
        <f aca="false">SUMIF('Progr_ Serv_ APPOGGIO'!$B$3:$B$132,A8,'Progr_ Serv_ APPOGGIO'!$F$3:$F$132)</f>
        <v>1</v>
      </c>
      <c r="D8" s="307" t="n">
        <f aca="false">SUMIF('Progr_ Serv_ APPOGGIO'!$B$3:$B$132,A8,'Progr_ Serv_ APPOGGIO'!$G$3:$G$132)</f>
        <v>0</v>
      </c>
      <c r="E8" s="307" t="n">
        <f aca="false">SUMIF('Progr_ Serv_ APPOGGIO'!$B$3:$B$132,A8,'Progr_ Serv_ APPOGGIO'!$H$3:$H$132)</f>
        <v>0</v>
      </c>
      <c r="F8" s="307" t="n">
        <f aca="false">SUMIF('Progr_ Serv_ APPOGGIO'!$B$3:$B$132,A8,'Progr_ Serv_ APPOGGIO'!$I$3:$I$132)</f>
        <v>0</v>
      </c>
      <c r="G8" s="307" t="n">
        <f aca="false">SUMIF('Progr_ Serv_ APPOGGIO'!$B$3:$B$132,A8,'Progr_ Serv_ APPOGGIO'!$J$3:$J$132)</f>
        <v>1</v>
      </c>
      <c r="H8" s="307" t="n">
        <f aca="false">SUMIF('Progr_ Serv_ APPOGGIO'!$B$3:$B$132,A8,'Progr_ Serv_ APPOGGIO'!$K$3:$K$132)</f>
        <v>0</v>
      </c>
      <c r="I8" s="307" t="n">
        <f aca="false">SUMIF('Progr_ Serv_ APPOGGIO'!$B$3:$B$132,A8,'Progr_ Serv_ APPOGGIO'!$L$3:$L$132)</f>
        <v>0</v>
      </c>
      <c r="J8" s="308" t="n">
        <f aca="false">SUMIF('Progr_ Serv_ APPOGGIO'!$B$3:$B$132,A8,'Progr_ Serv_ APPOGGIO'!$M$3:$M$132)</f>
        <v>0</v>
      </c>
      <c r="K8" s="306" t="n">
        <f aca="false">SUMIF('DB SERVIZI'!$C$4:$C$133,A8,'DB SERVIZI'!$P$4:$P$133)</f>
        <v>0</v>
      </c>
      <c r="L8" s="308" t="n">
        <f aca="false">SUMIF('DB SERVIZI'!$C$4:$C$133,A8,'DB SERVIZI'!$Q$4:$Q$133)</f>
        <v>0</v>
      </c>
      <c r="M8" s="309" t="n">
        <f aca="false">SUMIF('DB SERVIZI'!$C$4:$C$133,A8,'DB SERVIZI'!$R$4:$R$133)</f>
        <v>0</v>
      </c>
      <c r="N8" s="308" t="n">
        <f aca="false">SUMIF('DB SERVIZI'!$C$4:$C$133,A8,'DB SERVIZI'!$S$4:$S$133)</f>
        <v>0</v>
      </c>
      <c r="O8" s="310" t="n">
        <f aca="false">SUMIF('DB SERVIZI'!$C$4:$C$133,A8,'DB SERVIZI'!$BP$4:$BP$133)</f>
        <v>121963.14</v>
      </c>
      <c r="P8" s="311" t="n">
        <f aca="false">SUMIF('DB SERVIZI'!$C$4:$C$133,A8,'DB SERVIZI'!$BQ$4:$BQ$133)</f>
        <v>65491.2</v>
      </c>
      <c r="Q8" s="311" t="n">
        <f aca="false">SUMIF('DB SERVIZI'!$C$4:$C$133,A8,'DB SERVIZI'!$BR$4:$BR$133)</f>
        <v>255000</v>
      </c>
      <c r="R8" s="312" t="n">
        <f aca="false">SUMIF('DB SERVIZI'!$C$4:$C$133,A8,'DB SERVIZI'!$BS$4:$BS$133)</f>
        <v>442454.34</v>
      </c>
      <c r="S8" s="271"/>
    </row>
    <row r="9" customFormat="false" ht="23.85" hidden="false" customHeight="false" outlineLevel="0" collapsed="false">
      <c r="A9" s="272" t="s">
        <v>34</v>
      </c>
      <c r="B9" s="306" t="n">
        <f aca="false">SUMIF('Progr_ Serv_ APPOGGIO'!$B$3:$B$132,A9,'Progr_ Serv_ APPOGGIO'!$E$3:$E$132)</f>
        <v>0</v>
      </c>
      <c r="C9" s="307" t="n">
        <f aca="false">SUMIF('Progr_ Serv_ APPOGGIO'!$B$3:$B$132,A9,'Progr_ Serv_ APPOGGIO'!$F$3:$F$132)</f>
        <v>2</v>
      </c>
      <c r="D9" s="307" t="n">
        <f aca="false">SUMIF('Progr_ Serv_ APPOGGIO'!$B$3:$B$132,A9,'Progr_ Serv_ APPOGGIO'!$G$3:$G$132)</f>
        <v>1</v>
      </c>
      <c r="E9" s="307" t="n">
        <f aca="false">SUMIF('Progr_ Serv_ APPOGGIO'!$B$3:$B$132,A9,'Progr_ Serv_ APPOGGIO'!$H$3:$H$132)</f>
        <v>6</v>
      </c>
      <c r="F9" s="307" t="n">
        <f aca="false">SUMIF('Progr_ Serv_ APPOGGIO'!$B$3:$B$132,A9,'Progr_ Serv_ APPOGGIO'!$I$3:$I$132)</f>
        <v>0</v>
      </c>
      <c r="G9" s="307" t="n">
        <f aca="false">SUMIF('Progr_ Serv_ APPOGGIO'!$B$3:$B$132,A9,'Progr_ Serv_ APPOGGIO'!$J$3:$J$132)</f>
        <v>0</v>
      </c>
      <c r="H9" s="307" t="n">
        <f aca="false">SUMIF('Progr_ Serv_ APPOGGIO'!$B$3:$B$132,A9,'Progr_ Serv_ APPOGGIO'!$K$3:$K$132)</f>
        <v>2</v>
      </c>
      <c r="I9" s="307" t="n">
        <f aca="false">SUMIF('Progr_ Serv_ APPOGGIO'!$B$3:$B$132,A9,'Progr_ Serv_ APPOGGIO'!$L$3:$L$132)</f>
        <v>0</v>
      </c>
      <c r="J9" s="308" t="n">
        <f aca="false">SUMIF('Progr_ Serv_ APPOGGIO'!$B$3:$B$132,A9,'Progr_ Serv_ APPOGGIO'!$M$3:$M$132)</f>
        <v>0</v>
      </c>
      <c r="K9" s="306" t="n">
        <f aca="false">SUMIF('DB SERVIZI'!$C$4:$C$133,A9,'DB SERVIZI'!$P$4:$P$133)</f>
        <v>697</v>
      </c>
      <c r="L9" s="308" t="n">
        <f aca="false">SUMIF('DB SERVIZI'!$C$4:$C$133,A9,'DB SERVIZI'!$Q$4:$Q$133)</f>
        <v>479</v>
      </c>
      <c r="M9" s="309" t="n">
        <f aca="false">SUMIF('DB SERVIZI'!$C$4:$C$133,A9,'DB SERVIZI'!$R$4:$R$133)</f>
        <v>147</v>
      </c>
      <c r="N9" s="308" t="n">
        <f aca="false">SUMIF('DB SERVIZI'!$C$4:$C$133,A9,'DB SERVIZI'!$S$4:$S$133)</f>
        <v>111</v>
      </c>
      <c r="O9" s="310" t="n">
        <f aca="false">SUMIF('DB SERVIZI'!$C$4:$C$133,A9,'DB SERVIZI'!$BP$4:$BP$133)</f>
        <v>5398986.28</v>
      </c>
      <c r="P9" s="311" t="n">
        <f aca="false">SUMIF('DB SERVIZI'!$C$4:$C$133,A9,'DB SERVIZI'!$BQ$4:$BQ$133)</f>
        <v>15331025.0295942</v>
      </c>
      <c r="Q9" s="311" t="n">
        <f aca="false">SUMIF('DB SERVIZI'!$C$4:$C$133,A9,'DB SERVIZI'!$BR$4:$BR$133)</f>
        <v>1577963</v>
      </c>
      <c r="R9" s="312" t="n">
        <f aca="false">SUMIF('DB SERVIZI'!$C$4:$C$133,A9,'DB SERVIZI'!$BS$4:$BS$133)</f>
        <v>22307974.3095942</v>
      </c>
      <c r="S9" s="271"/>
    </row>
    <row r="10" customFormat="false" ht="23.85" hidden="false" customHeight="false" outlineLevel="0" collapsed="false">
      <c r="A10" s="272" t="s">
        <v>35</v>
      </c>
      <c r="B10" s="306" t="n">
        <f aca="false">SUMIF('Progr_ Serv_ APPOGGIO'!$B$3:$B$132,A10,'Progr_ Serv_ APPOGGIO'!$E$3:$E$132)</f>
        <v>0</v>
      </c>
      <c r="C10" s="307" t="n">
        <f aca="false">SUMIF('Progr_ Serv_ APPOGGIO'!$B$3:$B$132,A10,'Progr_ Serv_ APPOGGIO'!$F$3:$F$132)</f>
        <v>0</v>
      </c>
      <c r="D10" s="307" t="n">
        <f aca="false">SUMIF('Progr_ Serv_ APPOGGIO'!$B$3:$B$132,A10,'Progr_ Serv_ APPOGGIO'!$G$3:$G$132)</f>
        <v>0</v>
      </c>
      <c r="E10" s="307" t="n">
        <f aca="false">SUMIF('Progr_ Serv_ APPOGGIO'!$B$3:$B$132,A10,'Progr_ Serv_ APPOGGIO'!$H$3:$H$132)</f>
        <v>0</v>
      </c>
      <c r="F10" s="307" t="n">
        <f aca="false">SUMIF('Progr_ Serv_ APPOGGIO'!$B$3:$B$132,A10,'Progr_ Serv_ APPOGGIO'!$I$3:$I$132)</f>
        <v>0</v>
      </c>
      <c r="G10" s="307" t="n">
        <f aca="false">SUMIF('Progr_ Serv_ APPOGGIO'!$B$3:$B$132,A10,'Progr_ Serv_ APPOGGIO'!$J$3:$J$132)</f>
        <v>0</v>
      </c>
      <c r="H10" s="307" t="n">
        <f aca="false">SUMIF('Progr_ Serv_ APPOGGIO'!$B$3:$B$132,A10,'Progr_ Serv_ APPOGGIO'!$K$3:$K$132)</f>
        <v>0</v>
      </c>
      <c r="I10" s="307" t="n">
        <f aca="false">SUMIF('Progr_ Serv_ APPOGGIO'!$B$3:$B$132,A10,'Progr_ Serv_ APPOGGIO'!$L$3:$L$132)</f>
        <v>0</v>
      </c>
      <c r="J10" s="308" t="n">
        <f aca="false">SUMIF('Progr_ Serv_ APPOGGIO'!$B$3:$B$132,A10,'Progr_ Serv_ APPOGGIO'!$M$3:$M$132)</f>
        <v>0</v>
      </c>
      <c r="K10" s="306" t="n">
        <f aca="false">SUMIF('DB SERVIZI'!$C$4:$C$133,A10,'DB SERVIZI'!$P$4:$P$133)</f>
        <v>0</v>
      </c>
      <c r="L10" s="308" t="n">
        <f aca="false">SUMIF('DB SERVIZI'!$C$4:$C$133,A10,'DB SERVIZI'!$Q$4:$Q$133)</f>
        <v>0</v>
      </c>
      <c r="M10" s="309" t="n">
        <f aca="false">SUMIF('DB SERVIZI'!$C$4:$C$133,A10,'DB SERVIZI'!$R$4:$R$133)</f>
        <v>0</v>
      </c>
      <c r="N10" s="308" t="n">
        <f aca="false">SUMIF('DB SERVIZI'!$C$4:$C$133,A10,'DB SERVIZI'!$S$4:$S$133)</f>
        <v>0</v>
      </c>
      <c r="O10" s="310" t="n">
        <f aca="false">SUMIF('DB SERVIZI'!$C$4:$C$133,A10,'DB SERVIZI'!$BP$4:$BP$133)</f>
        <v>0</v>
      </c>
      <c r="P10" s="311" t="n">
        <f aca="false">SUMIF('DB SERVIZI'!$C$4:$C$133,A10,'DB SERVIZI'!$BQ$4:$BQ$133)</f>
        <v>0</v>
      </c>
      <c r="Q10" s="311" t="n">
        <f aca="false">SUMIF('DB SERVIZI'!$C$4:$C$133,A10,'DB SERVIZI'!$BR$4:$BR$133)</f>
        <v>0</v>
      </c>
      <c r="R10" s="312" t="n">
        <f aca="false">SUMIF('DB SERVIZI'!$C$4:$C$133,A10,'DB SERVIZI'!$BS$4:$BS$133)</f>
        <v>0</v>
      </c>
      <c r="S10" s="271"/>
    </row>
    <row r="11" customFormat="false" ht="14.3" hidden="false" customHeight="false" outlineLevel="0" collapsed="false">
      <c r="A11" s="272" t="s">
        <v>36</v>
      </c>
      <c r="B11" s="306" t="n">
        <f aca="false">SUMIF('Progr_ Serv_ APPOGGIO'!$B$3:$B$132,A11,'Progr_ Serv_ APPOGGIO'!$E$3:$E$132)</f>
        <v>3</v>
      </c>
      <c r="C11" s="307" t="n">
        <f aca="false">SUMIF('Progr_ Serv_ APPOGGIO'!$B$3:$B$132,A11,'Progr_ Serv_ APPOGGIO'!$F$3:$F$132)</f>
        <v>0</v>
      </c>
      <c r="D11" s="307" t="n">
        <f aca="false">SUMIF('Progr_ Serv_ APPOGGIO'!$B$3:$B$132,A11,'Progr_ Serv_ APPOGGIO'!$G$3:$G$132)</f>
        <v>0</v>
      </c>
      <c r="E11" s="307" t="n">
        <f aca="false">SUMIF('Progr_ Serv_ APPOGGIO'!$B$3:$B$132,A11,'Progr_ Serv_ APPOGGIO'!$H$3:$H$132)</f>
        <v>8</v>
      </c>
      <c r="F11" s="307" t="n">
        <f aca="false">SUMIF('Progr_ Serv_ APPOGGIO'!$B$3:$B$132,A11,'Progr_ Serv_ APPOGGIO'!$I$3:$I$132)</f>
        <v>0</v>
      </c>
      <c r="G11" s="307" t="n">
        <f aca="false">SUMIF('Progr_ Serv_ APPOGGIO'!$B$3:$B$132,A11,'Progr_ Serv_ APPOGGIO'!$J$3:$J$132)</f>
        <v>0</v>
      </c>
      <c r="H11" s="307" t="n">
        <f aca="false">SUMIF('Progr_ Serv_ APPOGGIO'!$B$3:$B$132,A11,'Progr_ Serv_ APPOGGIO'!$K$3:$K$132)</f>
        <v>1</v>
      </c>
      <c r="I11" s="307" t="n">
        <f aca="false">SUMIF('Progr_ Serv_ APPOGGIO'!$B$3:$B$132,A11,'Progr_ Serv_ APPOGGIO'!$L$3:$L$132)</f>
        <v>0</v>
      </c>
      <c r="J11" s="308" t="n">
        <f aca="false">SUMIF('Progr_ Serv_ APPOGGIO'!$B$3:$B$132,A11,'Progr_ Serv_ APPOGGIO'!$M$3:$M$132)</f>
        <v>0</v>
      </c>
      <c r="K11" s="306" t="n">
        <f aca="false">SUMIF('DB SERVIZI'!$C$4:$C$133,A11,'DB SERVIZI'!$P$4:$P$133)</f>
        <v>0</v>
      </c>
      <c r="L11" s="308" t="n">
        <f aca="false">SUMIF('DB SERVIZI'!$C$4:$C$133,A11,'DB SERVIZI'!$Q$4:$Q$133)</f>
        <v>0</v>
      </c>
      <c r="M11" s="309" t="n">
        <f aca="false">SUMIF('DB SERVIZI'!$C$4:$C$133,A11,'DB SERVIZI'!$R$4:$R$133)</f>
        <v>0</v>
      </c>
      <c r="N11" s="308" t="n">
        <f aca="false">SUMIF('DB SERVIZI'!$C$4:$C$133,A11,'DB SERVIZI'!$S$4:$S$133)</f>
        <v>0</v>
      </c>
      <c r="O11" s="310" t="n">
        <f aca="false">SUMIF('DB SERVIZI'!$C$4:$C$133,A11,'DB SERVIZI'!$BP$4:$BP$133)</f>
        <v>397974.54</v>
      </c>
      <c r="P11" s="311" t="n">
        <f aca="false">SUMIF('DB SERVIZI'!$C$4:$C$133,A11,'DB SERVIZI'!$BQ$4:$BQ$133)</f>
        <v>1288697.08</v>
      </c>
      <c r="Q11" s="311" t="n">
        <f aca="false">SUMIF('DB SERVIZI'!$C$4:$C$133,A11,'DB SERVIZI'!$BR$4:$BR$133)</f>
        <v>6259440</v>
      </c>
      <c r="R11" s="312" t="n">
        <f aca="false">SUMIF('DB SERVIZI'!$C$4:$C$133,A11,'DB SERVIZI'!$BS$4:$BS$133)</f>
        <v>7946111.62</v>
      </c>
      <c r="S11" s="271"/>
    </row>
    <row r="12" customFormat="false" ht="23.85" hidden="false" customHeight="false" outlineLevel="0" collapsed="false">
      <c r="A12" s="272" t="s">
        <v>37</v>
      </c>
      <c r="B12" s="306" t="n">
        <f aca="false">SUMIF('Progr_ Serv_ APPOGGIO'!$B$3:$B$132,A12,'Progr_ Serv_ APPOGGIO'!$E$3:$E$132)</f>
        <v>4</v>
      </c>
      <c r="C12" s="307" t="n">
        <f aca="false">SUMIF('Progr_ Serv_ APPOGGIO'!$B$3:$B$132,A12,'Progr_ Serv_ APPOGGIO'!$F$3:$F$132)</f>
        <v>4</v>
      </c>
      <c r="D12" s="307" t="n">
        <f aca="false">SUMIF('Progr_ Serv_ APPOGGIO'!$B$3:$B$132,A12,'Progr_ Serv_ APPOGGIO'!$G$3:$G$132)</f>
        <v>1</v>
      </c>
      <c r="E12" s="307" t="n">
        <f aca="false">SUMIF('Progr_ Serv_ APPOGGIO'!$B$3:$B$132,A12,'Progr_ Serv_ APPOGGIO'!$H$3:$H$132)</f>
        <v>11</v>
      </c>
      <c r="F12" s="307" t="n">
        <f aca="false">SUMIF('Progr_ Serv_ APPOGGIO'!$B$3:$B$132,A12,'Progr_ Serv_ APPOGGIO'!$I$3:$I$132)</f>
        <v>0</v>
      </c>
      <c r="G12" s="307" t="n">
        <f aca="false">SUMIF('Progr_ Serv_ APPOGGIO'!$B$3:$B$132,A12,'Progr_ Serv_ APPOGGIO'!$J$3:$J$132)</f>
        <v>0</v>
      </c>
      <c r="H12" s="307" t="n">
        <f aca="false">SUMIF('Progr_ Serv_ APPOGGIO'!$B$3:$B$132,A12,'Progr_ Serv_ APPOGGIO'!$K$3:$K$132)</f>
        <v>0</v>
      </c>
      <c r="I12" s="307" t="n">
        <f aca="false">SUMIF('Progr_ Serv_ APPOGGIO'!$B$3:$B$132,A12,'Progr_ Serv_ APPOGGIO'!$L$3:$L$132)</f>
        <v>0</v>
      </c>
      <c r="J12" s="308" t="n">
        <f aca="false">SUMIF('Progr_ Serv_ APPOGGIO'!$B$3:$B$132,A12,'Progr_ Serv_ APPOGGIO'!$M$3:$M$132)</f>
        <v>0</v>
      </c>
      <c r="K12" s="306" t="n">
        <f aca="false">SUMIF('DB SERVIZI'!$C$4:$C$133,A12,'DB SERVIZI'!$P$4:$P$133)</f>
        <v>1484</v>
      </c>
      <c r="L12" s="308" t="n">
        <f aca="false">SUMIF('DB SERVIZI'!$C$4:$C$133,A12,'DB SERVIZI'!$Q$4:$Q$133)</f>
        <v>1484</v>
      </c>
      <c r="M12" s="309" t="n">
        <f aca="false">SUMIF('DB SERVIZI'!$C$4:$C$133,A12,'DB SERVIZI'!$R$4:$R$133)</f>
        <v>1252</v>
      </c>
      <c r="N12" s="308" t="n">
        <f aca="false">SUMIF('DB SERVIZI'!$C$4:$C$133,A12,'DB SERVIZI'!$S$4:$S$133)</f>
        <v>1253</v>
      </c>
      <c r="O12" s="310" t="n">
        <f aca="false">SUMIF('DB SERVIZI'!$C$4:$C$133,A12,'DB SERVIZI'!$BP$4:$BP$133)</f>
        <v>2347339.52</v>
      </c>
      <c r="P12" s="311" t="n">
        <f aca="false">SUMIF('DB SERVIZI'!$C$4:$C$133,A12,'DB SERVIZI'!$BQ$4:$BQ$133)</f>
        <v>8088699.68</v>
      </c>
      <c r="Q12" s="311" t="n">
        <f aca="false">SUMIF('DB SERVIZI'!$C$4:$C$133,A12,'DB SERVIZI'!$BR$4:$BR$133)</f>
        <v>17871931.09</v>
      </c>
      <c r="R12" s="313" t="n">
        <f aca="false">SUMIF('DB SERVIZI'!$C$4:$C$133,A12,'DB SERVIZI'!$BS$4:$BS$133)</f>
        <v>28307970.29</v>
      </c>
      <c r="S12" s="271"/>
    </row>
    <row r="13" customFormat="false" ht="46.25" hidden="false" customHeight="false" outlineLevel="0" collapsed="false">
      <c r="A13" s="272" t="s">
        <v>38</v>
      </c>
      <c r="B13" s="306" t="n">
        <f aca="false">SUMIF('Progr_ Serv_ APPOGGIO'!$B$3:$B$132,A13,'Progr_ Serv_ APPOGGIO'!$E$3:$E$132)</f>
        <v>1</v>
      </c>
      <c r="C13" s="307" t="n">
        <f aca="false">SUMIF('Progr_ Serv_ APPOGGIO'!$B$3:$B$132,A13,'Progr_ Serv_ APPOGGIO'!$F$3:$F$132)</f>
        <v>0</v>
      </c>
      <c r="D13" s="307" t="n">
        <f aca="false">SUMIF('Progr_ Serv_ APPOGGIO'!$B$3:$B$132,A13,'Progr_ Serv_ APPOGGIO'!$G$3:$G$132)</f>
        <v>0</v>
      </c>
      <c r="E13" s="307" t="n">
        <f aca="false">SUMIF('Progr_ Serv_ APPOGGIO'!$B$3:$B$132,A13,'Progr_ Serv_ APPOGGIO'!$H$3:$H$132)</f>
        <v>0</v>
      </c>
      <c r="F13" s="307" t="n">
        <f aca="false">SUMIF('Progr_ Serv_ APPOGGIO'!$B$3:$B$132,A13,'Progr_ Serv_ APPOGGIO'!$I$3:$I$132)</f>
        <v>0</v>
      </c>
      <c r="G13" s="307" t="n">
        <f aca="false">SUMIF('Progr_ Serv_ APPOGGIO'!$B$3:$B$132,A13,'Progr_ Serv_ APPOGGIO'!$J$3:$J$132)</f>
        <v>0</v>
      </c>
      <c r="H13" s="307" t="n">
        <f aca="false">SUMIF('Progr_ Serv_ APPOGGIO'!$B$3:$B$132,A13,'Progr_ Serv_ APPOGGIO'!$K$3:$K$132)</f>
        <v>0</v>
      </c>
      <c r="I13" s="307" t="n">
        <f aca="false">SUMIF('Progr_ Serv_ APPOGGIO'!$B$3:$B$132,A13,'Progr_ Serv_ APPOGGIO'!$L$3:$L$132)</f>
        <v>0</v>
      </c>
      <c r="J13" s="308" t="n">
        <f aca="false">SUMIF('Progr_ Serv_ APPOGGIO'!$B$3:$B$132,A13,'Progr_ Serv_ APPOGGIO'!$M$3:$M$132)</f>
        <v>0</v>
      </c>
      <c r="K13" s="306" t="n">
        <f aca="false">SUMIF('DB SERVIZI'!$C$4:$C$133,A13,'DB SERVIZI'!$P$4:$P$133)</f>
        <v>0</v>
      </c>
      <c r="L13" s="308" t="n">
        <f aca="false">SUMIF('DB SERVIZI'!$C$4:$C$133,A13,'DB SERVIZI'!$Q$4:$Q$133)</f>
        <v>6</v>
      </c>
      <c r="M13" s="309" t="n">
        <f aca="false">SUMIF('DB SERVIZI'!$C$4:$C$133,A13,'DB SERVIZI'!$R$4:$R$133)</f>
        <v>0</v>
      </c>
      <c r="N13" s="308" t="n">
        <f aca="false">SUMIF('DB SERVIZI'!$C$4:$C$133,A13,'DB SERVIZI'!$S$4:$S$133)</f>
        <v>6</v>
      </c>
      <c r="O13" s="310" t="n">
        <f aca="false">SUMIF('DB SERVIZI'!$C$4:$C$133,A13,'DB SERVIZI'!$BP$4:$BP$133)</f>
        <v>6983.39999999999</v>
      </c>
      <c r="P13" s="311" t="n">
        <f aca="false">SUMIF('DB SERVIZI'!$C$4:$C$133,A13,'DB SERVIZI'!$BQ$4:$BQ$133)</f>
        <v>128016.6</v>
      </c>
      <c r="Q13" s="311" t="n">
        <f aca="false">SUMIF('DB SERVIZI'!$C$4:$C$133,A13,'DB SERVIZI'!$BR$4:$BR$133)</f>
        <v>0</v>
      </c>
      <c r="R13" s="312" t="n">
        <f aca="false">SUMIF('DB SERVIZI'!$C$4:$C$133,A13,'DB SERVIZI'!$BS$4:$BS$133)</f>
        <v>135000</v>
      </c>
      <c r="S13" s="271"/>
      <c r="T13" s="314"/>
    </row>
    <row r="14" customFormat="false" ht="23.85" hidden="false" customHeight="false" outlineLevel="0" collapsed="false">
      <c r="A14" s="272" t="s">
        <v>39</v>
      </c>
      <c r="B14" s="306" t="n">
        <f aca="false">SUMIF('Progr_ Serv_ APPOGGIO'!$B$3:$B$132,A14,'Progr_ Serv_ APPOGGIO'!$E$3:$E$132)</f>
        <v>2</v>
      </c>
      <c r="C14" s="307" t="n">
        <f aca="false">SUMIF('Progr_ Serv_ APPOGGIO'!$B$3:$B$132,A14,'Progr_ Serv_ APPOGGIO'!$F$3:$F$132)</f>
        <v>1</v>
      </c>
      <c r="D14" s="307" t="n">
        <f aca="false">SUMIF('Progr_ Serv_ APPOGGIO'!$B$3:$B$132,A14,'Progr_ Serv_ APPOGGIO'!$G$3:$G$132)</f>
        <v>2</v>
      </c>
      <c r="E14" s="307" t="n">
        <f aca="false">SUMIF('Progr_ Serv_ APPOGGIO'!$B$3:$B$132,A14,'Progr_ Serv_ APPOGGIO'!$H$3:$H$132)</f>
        <v>2</v>
      </c>
      <c r="F14" s="307" t="n">
        <f aca="false">SUMIF('Progr_ Serv_ APPOGGIO'!$B$3:$B$132,A14,'Progr_ Serv_ APPOGGIO'!$I$3:$I$132)</f>
        <v>0</v>
      </c>
      <c r="G14" s="307" t="n">
        <f aca="false">SUMIF('Progr_ Serv_ APPOGGIO'!$B$3:$B$132,A14,'Progr_ Serv_ APPOGGIO'!$J$3:$J$132)</f>
        <v>0</v>
      </c>
      <c r="H14" s="307" t="n">
        <f aca="false">SUMIF('Progr_ Serv_ APPOGGIO'!$B$3:$B$132,A14,'Progr_ Serv_ APPOGGIO'!$K$3:$K$132)</f>
        <v>0</v>
      </c>
      <c r="I14" s="307" t="n">
        <f aca="false">SUMIF('Progr_ Serv_ APPOGGIO'!$B$3:$B$132,A14,'Progr_ Serv_ APPOGGIO'!$L$3:$L$132)</f>
        <v>0</v>
      </c>
      <c r="J14" s="308" t="n">
        <f aca="false">SUMIF('Progr_ Serv_ APPOGGIO'!$B$3:$B$132,A14,'Progr_ Serv_ APPOGGIO'!$M$3:$M$132)</f>
        <v>0</v>
      </c>
      <c r="K14" s="306" t="n">
        <f aca="false">SUMIF('DB SERVIZI'!$C$4:$C$133,A14,'DB SERVIZI'!$P$4:$P$133)</f>
        <v>150</v>
      </c>
      <c r="L14" s="308" t="n">
        <f aca="false">SUMIF('DB SERVIZI'!$C$4:$C$133,A14,'DB SERVIZI'!$Q$4:$Q$133)</f>
        <v>170</v>
      </c>
      <c r="M14" s="309" t="n">
        <f aca="false">SUMIF('DB SERVIZI'!$C$4:$C$133,A14,'DB SERVIZI'!$R$4:$R$133)</f>
        <v>150</v>
      </c>
      <c r="N14" s="308" t="n">
        <f aca="false">SUMIF('DB SERVIZI'!$C$4:$C$133,A14,'DB SERVIZI'!$S$4:$S$133)</f>
        <v>170</v>
      </c>
      <c r="O14" s="310" t="n">
        <f aca="false">SUMIF('DB SERVIZI'!$C$4:$C$133,A14,'DB SERVIZI'!$BP$4:$BP$133)</f>
        <v>1049625.274</v>
      </c>
      <c r="P14" s="311" t="n">
        <f aca="false">SUMIF('DB SERVIZI'!$C$4:$C$133,A14,'DB SERVIZI'!$BQ$4:$BQ$133)</f>
        <v>5596161.11610792</v>
      </c>
      <c r="Q14" s="311" t="n">
        <f aca="false">SUMIF('DB SERVIZI'!$C$4:$C$133,A14,'DB SERVIZI'!$BR$4:$BR$133)</f>
        <v>8637198.21</v>
      </c>
      <c r="R14" s="312" t="n">
        <f aca="false">SUMIF('DB SERVIZI'!$C$4:$C$133,A14,'DB SERVIZI'!$BS$4:$BS$133)</f>
        <v>15282984.6001079</v>
      </c>
      <c r="S14" s="271"/>
    </row>
    <row r="15" customFormat="false" ht="60" hidden="false" customHeight="true" outlineLevel="0" collapsed="false">
      <c r="A15" s="272" t="s">
        <v>40</v>
      </c>
      <c r="B15" s="306" t="n">
        <f aca="false">SUMIF('Progr_ Serv_ APPOGGIO'!$B$3:$B$132,A15,'Progr_ Serv_ APPOGGIO'!$E$3:$E$132)</f>
        <v>0</v>
      </c>
      <c r="C15" s="307" t="n">
        <f aca="false">SUMIF('Progr_ Serv_ APPOGGIO'!$B$3:$B$132,A15,'Progr_ Serv_ APPOGGIO'!$F$3:$F$132)</f>
        <v>0</v>
      </c>
      <c r="D15" s="307" t="n">
        <f aca="false">SUMIF('Progr_ Serv_ APPOGGIO'!$B$3:$B$132,A15,'Progr_ Serv_ APPOGGIO'!$G$3:$G$132)</f>
        <v>0</v>
      </c>
      <c r="E15" s="307" t="n">
        <f aca="false">SUMIF('Progr_ Serv_ APPOGGIO'!$B$3:$B$132,A15,'Progr_ Serv_ APPOGGIO'!$H$3:$H$132)</f>
        <v>0</v>
      </c>
      <c r="F15" s="307" t="n">
        <f aca="false">SUMIF('Progr_ Serv_ APPOGGIO'!$B$3:$B$132,A15,'Progr_ Serv_ APPOGGIO'!$I$3:$I$132)</f>
        <v>0</v>
      </c>
      <c r="G15" s="307" t="n">
        <f aca="false">SUMIF('Progr_ Serv_ APPOGGIO'!$B$3:$B$132,A15,'Progr_ Serv_ APPOGGIO'!$J$3:$J$132)</f>
        <v>0</v>
      </c>
      <c r="H15" s="307" t="n">
        <f aca="false">SUMIF('Progr_ Serv_ APPOGGIO'!$B$3:$B$132,A15,'Progr_ Serv_ APPOGGIO'!$K$3:$K$132)</f>
        <v>0</v>
      </c>
      <c r="I15" s="307" t="n">
        <f aca="false">SUMIF('Progr_ Serv_ APPOGGIO'!$B$3:$B$132,A15,'Progr_ Serv_ APPOGGIO'!$L$3:$L$132)</f>
        <v>0</v>
      </c>
      <c r="J15" s="308" t="n">
        <f aca="false">SUMIF('Progr_ Serv_ APPOGGIO'!$B$3:$B$132,A15,'Progr_ Serv_ APPOGGIO'!$M$3:$M$132)</f>
        <v>0</v>
      </c>
      <c r="K15" s="306" t="n">
        <f aca="false">SUMIF('DB SERVIZI'!$C$4:$C$133,A15,'DB SERVIZI'!$P$4:$P$133)</f>
        <v>0</v>
      </c>
      <c r="L15" s="308" t="n">
        <f aca="false">SUMIF('DB SERVIZI'!$C$4:$C$133,A15,'DB SERVIZI'!$Q$4:$Q$133)</f>
        <v>0</v>
      </c>
      <c r="M15" s="309" t="n">
        <f aca="false">SUMIF('DB SERVIZI'!$C$4:$C$133,A15,'DB SERVIZI'!$R$4:$R$133)</f>
        <v>0</v>
      </c>
      <c r="N15" s="308" t="n">
        <f aca="false">SUMIF('DB SERVIZI'!$C$4:$C$133,A15,'DB SERVIZI'!$S$4:$S$133)</f>
        <v>0</v>
      </c>
      <c r="O15" s="310" t="n">
        <f aca="false">SUMIF('DB SERVIZI'!$C$4:$C$133,A15,'DB SERVIZI'!$BP$4:$BP$133)</f>
        <v>0</v>
      </c>
      <c r="P15" s="311" t="n">
        <f aca="false">SUMIF('DB SERVIZI'!$C$4:$C$133,A15,'DB SERVIZI'!$BQ$4:$BQ$133)</f>
        <v>0</v>
      </c>
      <c r="Q15" s="311" t="n">
        <f aca="false">SUMIF('DB SERVIZI'!$C$4:$C$133,A15,'DB SERVIZI'!$BR$4:$BR$133)</f>
        <v>0</v>
      </c>
      <c r="R15" s="312" t="n">
        <f aca="false">SUMIF('DB SERVIZI'!$C$4:$C$133,A15,'DB SERVIZI'!$BS$4:$BS$133)</f>
        <v>0</v>
      </c>
      <c r="S15" s="271"/>
    </row>
    <row r="16" customFormat="false" ht="23.85" hidden="false" customHeight="false" outlineLevel="0" collapsed="false">
      <c r="A16" s="272" t="s">
        <v>41</v>
      </c>
      <c r="B16" s="306" t="n">
        <f aca="false">SUMIF('Progr_ Serv_ APPOGGIO'!$B$3:$B$132,A16,'Progr_ Serv_ APPOGGIO'!$E$3:$E$132)</f>
        <v>0</v>
      </c>
      <c r="C16" s="307" t="n">
        <f aca="false">SUMIF('Progr_ Serv_ APPOGGIO'!$B$3:$B$132,A16,'Progr_ Serv_ APPOGGIO'!$F$3:$F$132)</f>
        <v>0</v>
      </c>
      <c r="D16" s="307" t="n">
        <f aca="false">SUMIF('Progr_ Serv_ APPOGGIO'!$B$3:$B$132,A16,'Progr_ Serv_ APPOGGIO'!$G$3:$G$132)</f>
        <v>0</v>
      </c>
      <c r="E16" s="307" t="n">
        <f aca="false">SUMIF('Progr_ Serv_ APPOGGIO'!$B$3:$B$132,A16,'Progr_ Serv_ APPOGGIO'!$H$3:$H$132)</f>
        <v>5</v>
      </c>
      <c r="F16" s="307" t="n">
        <f aca="false">SUMIF('Progr_ Serv_ APPOGGIO'!$B$3:$B$132,A16,'Progr_ Serv_ APPOGGIO'!$I$3:$I$132)</f>
        <v>0</v>
      </c>
      <c r="G16" s="307" t="n">
        <f aca="false">SUMIF('Progr_ Serv_ APPOGGIO'!$B$3:$B$132,A16,'Progr_ Serv_ APPOGGIO'!$J$3:$J$132)</f>
        <v>0</v>
      </c>
      <c r="H16" s="307" t="n">
        <f aca="false">SUMIF('Progr_ Serv_ APPOGGIO'!$B$3:$B$132,A16,'Progr_ Serv_ APPOGGIO'!$K$3:$K$132)</f>
        <v>1</v>
      </c>
      <c r="I16" s="307" t="n">
        <f aca="false">SUMIF('Progr_ Serv_ APPOGGIO'!$B$3:$B$132,A16,'Progr_ Serv_ APPOGGIO'!$L$3:$L$132)</f>
        <v>0</v>
      </c>
      <c r="J16" s="308" t="n">
        <f aca="false">SUMIF('Progr_ Serv_ APPOGGIO'!$B$3:$B$132,A16,'Progr_ Serv_ APPOGGIO'!$M$3:$M$132)</f>
        <v>0</v>
      </c>
      <c r="K16" s="306" t="n">
        <f aca="false">SUMIF('DB SERVIZI'!$C$4:$C$133,A16,'DB SERVIZI'!$P$4:$P$133)</f>
        <v>0</v>
      </c>
      <c r="L16" s="308" t="n">
        <f aca="false">SUMIF('DB SERVIZI'!$C$4:$C$133,A16,'DB SERVIZI'!$Q$4:$Q$133)</f>
        <v>0</v>
      </c>
      <c r="M16" s="309" t="n">
        <f aca="false">SUMIF('DB SERVIZI'!$C$4:$C$133,A16,'DB SERVIZI'!$R$4:$R$133)</f>
        <v>0</v>
      </c>
      <c r="N16" s="308" t="n">
        <f aca="false">SUMIF('DB SERVIZI'!$C$4:$C$133,A16,'DB SERVIZI'!$S$4:$S$133)</f>
        <v>0</v>
      </c>
      <c r="O16" s="310" t="n">
        <f aca="false">SUMIF('DB SERVIZI'!$C$4:$C$133,A16,'DB SERVIZI'!$BP$4:$BP$133)</f>
        <v>140264.16</v>
      </c>
      <c r="P16" s="311" t="n">
        <f aca="false">SUMIF('DB SERVIZI'!$C$4:$C$133,A16,'DB SERVIZI'!$BQ$4:$BQ$133)</f>
        <v>1474089.44</v>
      </c>
      <c r="Q16" s="311" t="n">
        <f aca="false">SUMIF('DB SERVIZI'!$C$4:$C$133,A16,'DB SERVIZI'!$BR$4:$BR$133)</f>
        <v>3860000.01</v>
      </c>
      <c r="R16" s="312" t="n">
        <f aca="false">SUMIF('DB SERVIZI'!$C$4:$C$133,A16,'DB SERVIZI'!$BS$4:$BS$133)</f>
        <v>5474353.61</v>
      </c>
      <c r="S16" s="271"/>
    </row>
    <row r="17" customFormat="false" ht="23.85" hidden="false" customHeight="false" outlineLevel="0" collapsed="false">
      <c r="A17" s="315" t="s">
        <v>42</v>
      </c>
      <c r="B17" s="316" t="n">
        <f aca="false">SUMIF('Progr_ Serv_ APPOGGIO'!$B$3:$B$132,A17,'Progr_ Serv_ APPOGGIO'!$E$3:$E$132)</f>
        <v>0</v>
      </c>
      <c r="C17" s="317" t="n">
        <f aca="false">SUMIF('Progr_ Serv_ APPOGGIO'!$B$3:$B$132,A17,'Progr_ Serv_ APPOGGIO'!$F$3:$F$132)</f>
        <v>0</v>
      </c>
      <c r="D17" s="317" t="n">
        <f aca="false">SUMIF('Progr_ Serv_ APPOGGIO'!$B$3:$B$132,A17,'Progr_ Serv_ APPOGGIO'!$G$3:$G$132)</f>
        <v>0</v>
      </c>
      <c r="E17" s="317" t="n">
        <f aca="false">SUMIF('Progr_ Serv_ APPOGGIO'!$B$3:$B$132,A17,'Progr_ Serv_ APPOGGIO'!$H$3:$H$132)</f>
        <v>0</v>
      </c>
      <c r="F17" s="317" t="n">
        <f aca="false">SUMIF('Progr_ Serv_ APPOGGIO'!$B$3:$B$132,A17,'Progr_ Serv_ APPOGGIO'!$I$3:$I$132)</f>
        <v>0</v>
      </c>
      <c r="G17" s="317" t="n">
        <f aca="false">SUMIF('Progr_ Serv_ APPOGGIO'!$B$3:$B$132,A17,'Progr_ Serv_ APPOGGIO'!$J$3:$J$132)</f>
        <v>0</v>
      </c>
      <c r="H17" s="317" t="n">
        <f aca="false">SUMIF('Progr_ Serv_ APPOGGIO'!$B$3:$B$132,A17,'Progr_ Serv_ APPOGGIO'!$K$3:$K$132)</f>
        <v>0</v>
      </c>
      <c r="I17" s="318" t="n">
        <f aca="false">SUMIF('Progr_ Serv_ APPOGGIO'!$B$3:$B$132,A17,'Progr_ Serv_ APPOGGIO'!$L$3:$L$132)</f>
        <v>2</v>
      </c>
      <c r="J17" s="319" t="n">
        <f aca="false">SUMIF('Progr_ Serv_ APPOGGIO'!$B$3:$B$132,A17,'Progr_ Serv_ APPOGGIO'!$M$3:$M$132)</f>
        <v>0</v>
      </c>
      <c r="K17" s="316" t="n">
        <f aca="false">SUMIF('DB SERVIZI'!$C$4:$C$133,A17,'DB SERVIZI'!$P$4:$P$133)</f>
        <v>0</v>
      </c>
      <c r="L17" s="320" t="n">
        <f aca="false">SUMIF('DB SERVIZI'!$C$4:$C$133,A17,'DB SERVIZI'!$Q$4:$Q$133)</f>
        <v>0</v>
      </c>
      <c r="M17" s="321" t="n">
        <f aca="false">SUMIF('DB SERVIZI'!$C$4:$C$133,A17,'DB SERVIZI'!$R$4:$R$133)</f>
        <v>0</v>
      </c>
      <c r="N17" s="320" t="n">
        <f aca="false">SUMIF('DB SERVIZI'!$C$4:$C$133,A17,'DB SERVIZI'!$S$4:$S$133)</f>
        <v>0</v>
      </c>
      <c r="O17" s="322" t="n">
        <f aca="false">SUMIF('DB SERVIZI'!$C$4:$C$133,A17,'DB SERVIZI'!$BP$4:$BP$133)</f>
        <v>0</v>
      </c>
      <c r="P17" s="323" t="n">
        <f aca="false">SUMIF('DB SERVIZI'!$C$4:$C$133,A17,'DB SERVIZI'!$BQ$4:$BQ$133)</f>
        <v>0</v>
      </c>
      <c r="Q17" s="323" t="n">
        <f aca="false">SUMIF('DB SERVIZI'!$C$4:$C$133,A17,'DB SERVIZI'!$BR$4:$BR$133)</f>
        <v>140754.28</v>
      </c>
      <c r="R17" s="324" t="n">
        <f aca="false">SUMIF('DB SERVIZI'!$C$4:$C$133,A17,'DB SERVIZI'!$BS$4:$BS$133)</f>
        <v>140754.28</v>
      </c>
      <c r="S17" s="271"/>
    </row>
    <row r="18" s="281" customFormat="true" ht="14.3" hidden="false" customHeight="false" outlineLevel="0" collapsed="false">
      <c r="A18" s="325" t="s">
        <v>771</v>
      </c>
      <c r="B18" s="326" t="n">
        <f aca="false">SUM(B6:B17)</f>
        <v>13</v>
      </c>
      <c r="C18" s="327" t="n">
        <f aca="false">SUM(C6:C17)</f>
        <v>8</v>
      </c>
      <c r="D18" s="327" t="n">
        <f aca="false">SUM(D6:D17)</f>
        <v>4</v>
      </c>
      <c r="E18" s="327" t="n">
        <f aca="false">SUM(E6:E17)</f>
        <v>32</v>
      </c>
      <c r="F18" s="327" t="n">
        <f aca="false">SUM(F6:F17)</f>
        <v>0</v>
      </c>
      <c r="G18" s="327" t="n">
        <f aca="false">SUM(G6:G17)</f>
        <v>2</v>
      </c>
      <c r="H18" s="327" t="n">
        <f aca="false">SUM(H6:H17)</f>
        <v>8</v>
      </c>
      <c r="I18" s="328" t="n">
        <f aca="false">SUM(I6:I17)</f>
        <v>2</v>
      </c>
      <c r="J18" s="328" t="n">
        <f aca="false">SUM(J6:J17)</f>
        <v>6</v>
      </c>
      <c r="K18" s="326" t="n">
        <f aca="false">SUM(K6:K17)</f>
        <v>3279</v>
      </c>
      <c r="L18" s="328" t="n">
        <f aca="false">SUM(L6:L17)</f>
        <v>3201</v>
      </c>
      <c r="M18" s="326" t="n">
        <f aca="false">SUM(M6:M17)</f>
        <v>1669</v>
      </c>
      <c r="N18" s="328" t="n">
        <f aca="false">SUM(N6:N17)</f>
        <v>1590</v>
      </c>
      <c r="O18" s="329" t="n">
        <f aca="false">SUM(O6:O17)</f>
        <v>10004390.2606667</v>
      </c>
      <c r="P18" s="330" t="n">
        <f aca="false">SUM(P6:P17)</f>
        <v>33441848.9190355</v>
      </c>
      <c r="Q18" s="330" t="n">
        <f aca="false">SUM(Q6:Q17)</f>
        <v>46979742.29</v>
      </c>
      <c r="R18" s="331" t="n">
        <f aca="false">SUM(R6:R17)</f>
        <v>90425981.4697021</v>
      </c>
    </row>
    <row r="19" s="285" customFormat="true" ht="14.3" hidden="false" customHeight="false" outlineLevel="0" collapsed="false">
      <c r="A19" s="282"/>
      <c r="B19" s="332" t="n">
        <f aca="false">B18/SUM($B$18:$J$18)</f>
        <v>0.173333333333333</v>
      </c>
      <c r="C19" s="332" t="n">
        <f aca="false">C18/SUM($B$18:$J$18)</f>
        <v>0.106666666666667</v>
      </c>
      <c r="D19" s="332" t="n">
        <f aca="false">D18/SUM($B$18:$J$18)</f>
        <v>0.0533333333333333</v>
      </c>
      <c r="E19" s="332" t="n">
        <f aca="false">E18/SUM($B$18:$J$18)</f>
        <v>0.426666666666667</v>
      </c>
      <c r="F19" s="332" t="n">
        <f aca="false">F18/SUM($B$18:$J$18)</f>
        <v>0</v>
      </c>
      <c r="G19" s="332" t="n">
        <f aca="false">G18/SUM($B$18:$J$18)</f>
        <v>0.0266666666666667</v>
      </c>
      <c r="H19" s="332" t="n">
        <f aca="false">H18/SUM($B$18:$J$18)</f>
        <v>0.106666666666667</v>
      </c>
      <c r="I19" s="332" t="n">
        <f aca="false">I18/SUM($B$18:$J$18)</f>
        <v>0.0266666666666667</v>
      </c>
      <c r="J19" s="332" t="n">
        <f aca="false">J18/SUM($B$18:$J$18)</f>
        <v>0.08</v>
      </c>
      <c r="K19" s="283"/>
      <c r="L19" s="283"/>
      <c r="M19" s="283" t="n">
        <f aca="false">O18/$R$18</f>
        <v>0.110636236378797</v>
      </c>
      <c r="N19" s="283" t="n">
        <f aca="false">P18/$R$18</f>
        <v>0.369825667087068</v>
      </c>
      <c r="O19" s="283" t="n">
        <f aca="false">Q18/$R$18</f>
        <v>0.519538096534135</v>
      </c>
      <c r="P19" s="283"/>
      <c r="Q19" s="283"/>
      <c r="R19" s="283"/>
    </row>
    <row r="20" customFormat="false" ht="14.3" hidden="false" customHeight="false" outlineLevel="0" collapsed="false">
      <c r="A20" s="54"/>
      <c r="B20" s="54"/>
      <c r="C20" s="54"/>
      <c r="D20" s="54"/>
      <c r="E20" s="54"/>
      <c r="F20" s="54"/>
      <c r="G20" s="54"/>
      <c r="H20" s="54"/>
      <c r="I20" s="54"/>
      <c r="J20" s="54"/>
      <c r="K20" s="54"/>
      <c r="L20" s="54"/>
      <c r="M20" s="54"/>
      <c r="N20" s="54"/>
      <c r="O20" s="54"/>
      <c r="P20" s="54"/>
      <c r="Q20" s="54"/>
      <c r="R20" s="54"/>
    </row>
    <row r="21" customFormat="false" ht="14.3" hidden="false" customHeight="false" outlineLevel="0" collapsed="false">
      <c r="A21" s="54"/>
      <c r="B21" s="54"/>
      <c r="C21" s="54"/>
      <c r="D21" s="54"/>
      <c r="E21" s="54"/>
      <c r="F21" s="54"/>
      <c r="G21" s="54"/>
      <c r="H21" s="54"/>
      <c r="I21" s="54"/>
      <c r="J21" s="54"/>
      <c r="K21" s="54"/>
      <c r="L21" s="54"/>
      <c r="M21" s="54"/>
      <c r="N21" s="54"/>
      <c r="O21" s="54"/>
      <c r="P21" s="54"/>
      <c r="Q21" s="54"/>
      <c r="R21" s="54"/>
    </row>
    <row r="22" customFormat="false" ht="14.3" hidden="false" customHeight="false" outlineLevel="0" collapsed="false">
      <c r="A22" s="54"/>
      <c r="B22" s="54"/>
      <c r="C22" s="54"/>
      <c r="D22" s="54"/>
      <c r="E22" s="54"/>
      <c r="F22" s="54"/>
      <c r="G22" s="54"/>
      <c r="H22" s="54"/>
      <c r="I22" s="54"/>
      <c r="J22" s="54"/>
      <c r="K22" s="54"/>
      <c r="L22" s="54"/>
      <c r="M22" s="54"/>
      <c r="N22" s="54"/>
      <c r="O22" s="54"/>
      <c r="P22" s="54"/>
      <c r="Q22" s="54"/>
      <c r="R22" s="54"/>
    </row>
    <row r="23" customFormat="false" ht="14.3" hidden="false" customHeight="false" outlineLevel="0" collapsed="false">
      <c r="A23" s="54"/>
      <c r="B23" s="54"/>
      <c r="C23" s="54"/>
      <c r="D23" s="54"/>
      <c r="E23" s="54"/>
      <c r="F23" s="54"/>
      <c r="G23" s="54"/>
      <c r="H23" s="54"/>
      <c r="I23" s="54"/>
      <c r="J23" s="54"/>
      <c r="K23" s="54"/>
      <c r="L23" s="54"/>
      <c r="M23" s="54"/>
      <c r="N23" s="54"/>
      <c r="O23" s="54"/>
      <c r="P23" s="54"/>
      <c r="Q23" s="54"/>
      <c r="R23" s="54"/>
    </row>
    <row r="24" customFormat="false" ht="14.3" hidden="false" customHeight="false" outlineLevel="0" collapsed="false">
      <c r="A24" s="54"/>
      <c r="B24" s="54"/>
      <c r="C24" s="54"/>
      <c r="D24" s="54"/>
      <c r="E24" s="54"/>
      <c r="F24" s="54"/>
      <c r="G24" s="54"/>
      <c r="H24" s="54"/>
      <c r="I24" s="54"/>
      <c r="J24" s="54"/>
      <c r="K24" s="54"/>
      <c r="L24" s="54"/>
      <c r="M24" s="54"/>
      <c r="N24" s="54"/>
      <c r="O24" s="54"/>
      <c r="P24" s="54"/>
      <c r="Q24" s="54"/>
      <c r="R24" s="54"/>
    </row>
    <row r="25" customFormat="false" ht="14.3" hidden="false" customHeight="false" outlineLevel="0" collapsed="false">
      <c r="A25" s="54"/>
      <c r="B25" s="54"/>
      <c r="C25" s="54"/>
      <c r="D25" s="54"/>
      <c r="E25" s="54"/>
      <c r="F25" s="54"/>
      <c r="G25" s="54"/>
      <c r="H25" s="54"/>
      <c r="I25" s="54"/>
      <c r="J25" s="54"/>
      <c r="K25" s="54"/>
      <c r="L25" s="54"/>
      <c r="M25" s="54"/>
      <c r="N25" s="54"/>
      <c r="O25" s="54"/>
      <c r="P25" s="54"/>
      <c r="Q25" s="54"/>
      <c r="R25" s="54"/>
    </row>
    <row r="26" customFormat="false" ht="14.3" hidden="false" customHeight="false" outlineLevel="0" collapsed="false">
      <c r="A26" s="54"/>
      <c r="B26" s="54"/>
      <c r="C26" s="54"/>
      <c r="D26" s="54"/>
      <c r="E26" s="54"/>
      <c r="F26" s="54"/>
      <c r="G26" s="54"/>
      <c r="H26" s="54"/>
      <c r="I26" s="54"/>
      <c r="J26" s="54"/>
      <c r="K26" s="54"/>
      <c r="L26" s="54"/>
      <c r="M26" s="54"/>
      <c r="N26" s="54"/>
      <c r="O26" s="54"/>
      <c r="P26" s="54"/>
      <c r="Q26" s="54"/>
      <c r="R26" s="54"/>
    </row>
    <row r="27" customFormat="false" ht="14.3" hidden="false" customHeight="false" outlineLevel="0" collapsed="false">
      <c r="A27" s="54"/>
      <c r="B27" s="54"/>
      <c r="C27" s="54"/>
      <c r="D27" s="54"/>
      <c r="E27" s="54"/>
      <c r="F27" s="54"/>
      <c r="G27" s="54"/>
      <c r="H27" s="54"/>
      <c r="I27" s="54"/>
      <c r="J27" s="54"/>
      <c r="K27" s="54"/>
      <c r="L27" s="54"/>
      <c r="M27" s="54"/>
      <c r="N27" s="54"/>
      <c r="O27" s="54"/>
      <c r="P27" s="54"/>
      <c r="Q27" s="54"/>
      <c r="R27" s="54"/>
    </row>
    <row r="28" customFormat="false" ht="14.3" hidden="false" customHeight="false" outlineLevel="0" collapsed="false">
      <c r="A28" s="54"/>
      <c r="B28" s="54"/>
      <c r="C28" s="54"/>
      <c r="D28" s="54"/>
      <c r="E28" s="54"/>
      <c r="F28" s="54"/>
      <c r="G28" s="54"/>
      <c r="H28" s="54"/>
      <c r="I28" s="54"/>
      <c r="J28" s="54"/>
      <c r="K28" s="54"/>
      <c r="L28" s="54"/>
      <c r="M28" s="54"/>
      <c r="N28" s="54"/>
      <c r="O28" s="54"/>
      <c r="P28" s="54"/>
      <c r="Q28" s="54"/>
      <c r="R28" s="54"/>
    </row>
    <row r="29" customFormat="false" ht="14.3" hidden="false" customHeight="false" outlineLevel="0" collapsed="false">
      <c r="A29" s="54"/>
      <c r="B29" s="54"/>
      <c r="C29" s="54"/>
      <c r="D29" s="54"/>
      <c r="E29" s="54"/>
      <c r="F29" s="54"/>
      <c r="G29" s="54"/>
      <c r="H29" s="54"/>
      <c r="I29" s="54"/>
      <c r="J29" s="54"/>
      <c r="K29" s="54"/>
      <c r="L29" s="54"/>
      <c r="M29" s="54"/>
      <c r="N29" s="54"/>
      <c r="O29" s="54"/>
      <c r="P29" s="54"/>
      <c r="Q29" s="54"/>
      <c r="R29" s="54"/>
    </row>
    <row r="30" customFormat="false" ht="14.3" hidden="false" customHeight="false" outlineLevel="0" collapsed="false">
      <c r="A30" s="54"/>
      <c r="B30" s="54"/>
      <c r="C30" s="54"/>
      <c r="D30" s="54"/>
      <c r="E30" s="54"/>
      <c r="F30" s="54"/>
      <c r="G30" s="54"/>
      <c r="H30" s="54"/>
      <c r="I30" s="54"/>
      <c r="J30" s="54"/>
      <c r="K30" s="54"/>
      <c r="L30" s="54"/>
      <c r="M30" s="54"/>
      <c r="N30" s="54"/>
      <c r="O30" s="54"/>
      <c r="P30" s="54"/>
      <c r="Q30" s="54"/>
      <c r="R30" s="54"/>
    </row>
    <row r="31" customFormat="false" ht="14.3" hidden="false" customHeight="false" outlineLevel="0" collapsed="false">
      <c r="A31" s="54"/>
      <c r="B31" s="54"/>
      <c r="C31" s="54"/>
      <c r="D31" s="54"/>
      <c r="E31" s="54"/>
      <c r="F31" s="54"/>
      <c r="G31" s="54"/>
      <c r="H31" s="54"/>
      <c r="I31" s="54"/>
      <c r="J31" s="54"/>
      <c r="K31" s="54"/>
      <c r="L31" s="54"/>
      <c r="M31" s="54"/>
      <c r="N31" s="54"/>
      <c r="O31" s="54"/>
      <c r="P31" s="54"/>
      <c r="Q31" s="54"/>
      <c r="R31" s="54"/>
    </row>
    <row r="32" customFormat="false" ht="14.3" hidden="false" customHeight="false" outlineLevel="0" collapsed="false">
      <c r="A32" s="54"/>
      <c r="B32" s="54"/>
      <c r="C32" s="54"/>
      <c r="D32" s="54"/>
      <c r="E32" s="54"/>
      <c r="F32" s="54"/>
      <c r="G32" s="54"/>
      <c r="H32" s="54"/>
      <c r="I32" s="54"/>
      <c r="J32" s="54"/>
      <c r="K32" s="54"/>
      <c r="L32" s="54"/>
      <c r="M32" s="54"/>
      <c r="N32" s="54"/>
      <c r="O32" s="54"/>
      <c r="P32" s="54"/>
      <c r="Q32" s="54"/>
      <c r="R32" s="54"/>
    </row>
    <row r="33" customFormat="false" ht="14.3" hidden="false" customHeight="false" outlineLevel="0" collapsed="false">
      <c r="A33" s="54"/>
      <c r="B33" s="54"/>
      <c r="C33" s="54"/>
      <c r="D33" s="54"/>
      <c r="E33" s="54"/>
      <c r="F33" s="54"/>
      <c r="G33" s="54"/>
      <c r="H33" s="54"/>
      <c r="I33" s="54"/>
      <c r="J33" s="54"/>
      <c r="K33" s="54"/>
      <c r="L33" s="54"/>
      <c r="M33" s="54"/>
      <c r="N33" s="54"/>
      <c r="O33" s="54"/>
      <c r="P33" s="54"/>
      <c r="Q33" s="54"/>
      <c r="R33" s="54"/>
    </row>
    <row r="34" customFormat="false" ht="14.3" hidden="false" customHeight="false" outlineLevel="0" collapsed="false">
      <c r="A34" s="54"/>
      <c r="B34" s="54"/>
      <c r="C34" s="54"/>
      <c r="D34" s="54"/>
      <c r="E34" s="54"/>
      <c r="F34" s="54"/>
      <c r="G34" s="54"/>
      <c r="H34" s="54"/>
      <c r="I34" s="54"/>
      <c r="J34" s="54"/>
      <c r="K34" s="54"/>
      <c r="L34" s="54"/>
      <c r="M34" s="54"/>
      <c r="N34" s="54"/>
      <c r="O34" s="54"/>
      <c r="P34" s="54"/>
      <c r="Q34" s="54"/>
      <c r="R34" s="54"/>
    </row>
    <row r="35" customFormat="false" ht="14.3" hidden="false" customHeight="false" outlineLevel="0" collapsed="false">
      <c r="A35" s="54"/>
      <c r="B35" s="54"/>
      <c r="C35" s="54"/>
      <c r="D35" s="54"/>
      <c r="E35" s="54"/>
      <c r="F35" s="54"/>
      <c r="G35" s="54"/>
      <c r="H35" s="54"/>
      <c r="I35" s="54"/>
      <c r="J35" s="54"/>
      <c r="K35" s="54"/>
      <c r="L35" s="54"/>
      <c r="M35" s="54"/>
      <c r="N35" s="54"/>
      <c r="O35" s="54"/>
      <c r="P35" s="54"/>
      <c r="Q35" s="54"/>
      <c r="R35" s="54"/>
    </row>
  </sheetData>
  <sheetProtection sheet="true"/>
  <mergeCells count="9">
    <mergeCell ref="F1:G1"/>
    <mergeCell ref="H1:O1"/>
    <mergeCell ref="F2:G2"/>
    <mergeCell ref="H2:O2"/>
    <mergeCell ref="A4:A5"/>
    <mergeCell ref="B4:J4"/>
    <mergeCell ref="K4:L4"/>
    <mergeCell ref="M4:N4"/>
    <mergeCell ref="O4:R4"/>
  </mergeCells>
  <conditionalFormatting sqref="F1:H2">
    <cfRule type="expression" priority="2" aboveAverage="0" equalAverage="0" bottom="0" percent="0" rank="0" text="" dxfId="8">
      <formula>$B$4=""</formula>
    </cfRule>
  </conditionalFormatting>
  <hyperlinks>
    <hyperlink ref="Q2" location="'Progr_ FINANZIARIA'!A1" display="vai a Progr. FINANZIARIA"/>
  </hyperlinks>
  <printOptions headings="false" gridLines="false" gridLinesSet="true" horizontalCentered="true" verticalCentered="false"/>
  <pageMargins left="0.354166666666667" right="0.433333333333333" top="0.551388888888889" bottom="0.354166666666667" header="0.275694444444444" footer="0.511811023622047"/>
  <pageSetup paperSize="9" scale="90" fitToWidth="1" fitToHeight="1" pageOrder="downThenOver" orientation="landscape" blackAndWhite="false" draft="false" cellComments="none" horizontalDpi="300" verticalDpi="300" copies="1"/>
  <headerFooter differentFirst="false" differentOddEven="false">
    <oddHeader>&amp;C&amp;16SINTESI Programmazione funzionale dei servizi e degli interventi della III annualità del I PSR</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7</f>
        <v/>
      </c>
      <c r="C6" s="345" t="n">
        <f aca="false">'Progr_ FINANZIARIA'!B107</f>
        <v>0</v>
      </c>
      <c r="D6" s="345"/>
      <c r="E6" s="345"/>
      <c r="F6" s="345"/>
      <c r="G6" s="345"/>
      <c r="H6" s="345"/>
      <c r="I6" s="345" t="n">
        <f aca="false">'Progr_ FINANZIARIA'!C107</f>
        <v>0</v>
      </c>
      <c r="J6" s="345" t="str">
        <f aca="false">'Progr_ FINANZIARIA'!D107</f>
        <v/>
      </c>
      <c r="K6" s="345"/>
      <c r="L6" s="345"/>
      <c r="M6" s="345"/>
      <c r="N6" s="345"/>
      <c r="O6" s="345"/>
      <c r="P6" s="345"/>
      <c r="Q6" s="345" t="str">
        <f aca="false">'Progr_ FINANZIARIA'!E107</f>
        <v/>
      </c>
      <c r="R6" s="345"/>
      <c r="S6" s="345" t="n">
        <f aca="false">'Progr_ FINANZIARIA'!F107</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7</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03">
      <formula>$B$6=""</formula>
    </cfRule>
  </conditionalFormatting>
  <conditionalFormatting sqref="O28:R29">
    <cfRule type="expression" priority="3" aboveAverage="0" equalAverage="0" bottom="0" percent="0" rank="0" text="" dxfId="304">
      <formula>$B$6=""</formula>
    </cfRule>
    <cfRule type="cellIs" priority="4" operator="equal" aboveAverage="0" equalAverage="0" bottom="0" percent="0" rank="0" text="" dxfId="305">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99</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8</f>
        <v/>
      </c>
      <c r="C6" s="345" t="n">
        <f aca="false">'Progr_ FINANZIARIA'!B108</f>
        <v>0</v>
      </c>
      <c r="D6" s="345"/>
      <c r="E6" s="345"/>
      <c r="F6" s="345"/>
      <c r="G6" s="345"/>
      <c r="H6" s="345"/>
      <c r="I6" s="345" t="n">
        <f aca="false">'Progr_ FINANZIARIA'!C108</f>
        <v>0</v>
      </c>
      <c r="J6" s="345" t="str">
        <f aca="false">'Progr_ FINANZIARIA'!D108</f>
        <v/>
      </c>
      <c r="K6" s="345"/>
      <c r="L6" s="345"/>
      <c r="M6" s="345"/>
      <c r="N6" s="345"/>
      <c r="O6" s="345"/>
      <c r="P6" s="345"/>
      <c r="Q6" s="345" t="str">
        <f aca="false">'Progr_ FINANZIARIA'!E108</f>
        <v/>
      </c>
      <c r="R6" s="345"/>
      <c r="S6" s="345" t="n">
        <f aca="false">'Progr_ FINANZIARIA'!F108</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8</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06">
      <formula>$B$6=""</formula>
    </cfRule>
  </conditionalFormatting>
  <conditionalFormatting sqref="O28:R29">
    <cfRule type="expression" priority="3" aboveAverage="0" equalAverage="0" bottom="0" percent="0" rank="0" text="" dxfId="307">
      <formula>$B$6=""</formula>
    </cfRule>
    <cfRule type="cellIs" priority="4" operator="equal" aboveAverage="0" equalAverage="0" bottom="0" percent="0" rank="0" text="" dxfId="308">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100</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9</f>
        <v/>
      </c>
      <c r="C6" s="345" t="n">
        <f aca="false">'Progr_ FINANZIARIA'!B109</f>
        <v>0</v>
      </c>
      <c r="D6" s="345"/>
      <c r="E6" s="345"/>
      <c r="F6" s="345"/>
      <c r="G6" s="345"/>
      <c r="H6" s="345"/>
      <c r="I6" s="345" t="n">
        <f aca="false">'Progr_ FINANZIARIA'!C109</f>
        <v>0</v>
      </c>
      <c r="J6" s="345" t="str">
        <f aca="false">'Progr_ FINANZIARIA'!D109</f>
        <v/>
      </c>
      <c r="K6" s="345"/>
      <c r="L6" s="345"/>
      <c r="M6" s="345"/>
      <c r="N6" s="345"/>
      <c r="O6" s="345"/>
      <c r="P6" s="345"/>
      <c r="Q6" s="345" t="str">
        <f aca="false">'Progr_ FINANZIARIA'!E109</f>
        <v/>
      </c>
      <c r="R6" s="345"/>
      <c r="S6" s="345" t="n">
        <f aca="false">'Progr_ FINANZIARIA'!F109</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09</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09">
      <formula>$B$6=""</formula>
    </cfRule>
  </conditionalFormatting>
  <conditionalFormatting sqref="O28:R29">
    <cfRule type="expression" priority="3" aboveAverage="0" equalAverage="0" bottom="0" percent="0" rank="0" text="" dxfId="310">
      <formula>$B$6=""</formula>
    </cfRule>
    <cfRule type="cellIs" priority="4" operator="equal" aboveAverage="0" equalAverage="0" bottom="0" percent="0" rank="0" text="" dxfId="311">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0</f>
        <v/>
      </c>
      <c r="C6" s="345" t="n">
        <f aca="false">'Progr_ FINANZIARIA'!B110</f>
        <v>0</v>
      </c>
      <c r="D6" s="345"/>
      <c r="E6" s="345"/>
      <c r="F6" s="345"/>
      <c r="G6" s="345"/>
      <c r="H6" s="345"/>
      <c r="I6" s="345" t="n">
        <f aca="false">'Progr_ FINANZIARIA'!C110</f>
        <v>0</v>
      </c>
      <c r="J6" s="345" t="str">
        <f aca="false">'Progr_ FINANZIARIA'!D110</f>
        <v/>
      </c>
      <c r="K6" s="345"/>
      <c r="L6" s="345"/>
      <c r="M6" s="345"/>
      <c r="N6" s="345"/>
      <c r="O6" s="345"/>
      <c r="P6" s="345"/>
      <c r="Q6" s="345" t="str">
        <f aca="false">'Progr_ FINANZIARIA'!E110</f>
        <v/>
      </c>
      <c r="R6" s="345"/>
      <c r="S6" s="345" t="n">
        <f aca="false">'Progr_ FINANZIARIA'!F110</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0</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12">
      <formula>$B$6=""</formula>
    </cfRule>
  </conditionalFormatting>
  <conditionalFormatting sqref="O28:R29">
    <cfRule type="expression" priority="3" aboveAverage="0" equalAverage="0" bottom="0" percent="0" rank="0" text="" dxfId="313">
      <formula>$B$6=""</formula>
    </cfRule>
    <cfRule type="cellIs" priority="4" operator="equal" aboveAverage="0" equalAverage="0" bottom="0" percent="0" rank="0" text="" dxfId="314">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2</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1</f>
        <v/>
      </c>
      <c r="C6" s="345" t="n">
        <f aca="false">'Progr_ FINANZIARIA'!B111</f>
        <v>0</v>
      </c>
      <c r="D6" s="345"/>
      <c r="E6" s="345"/>
      <c r="F6" s="345"/>
      <c r="G6" s="345"/>
      <c r="H6" s="345"/>
      <c r="I6" s="345" t="n">
        <f aca="false">'Progr_ FINANZIARIA'!C111</f>
        <v>0</v>
      </c>
      <c r="J6" s="345" t="str">
        <f aca="false">'Progr_ FINANZIARIA'!D111</f>
        <v/>
      </c>
      <c r="K6" s="345"/>
      <c r="L6" s="345"/>
      <c r="M6" s="345"/>
      <c r="N6" s="345"/>
      <c r="O6" s="345"/>
      <c r="P6" s="345"/>
      <c r="Q6" s="345" t="str">
        <f aca="false">'Progr_ FINANZIARIA'!E111</f>
        <v/>
      </c>
      <c r="R6" s="345"/>
      <c r="S6" s="345" t="n">
        <f aca="false">'Progr_ FINANZIARIA'!F111</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1</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15">
      <formula>$B$6=""</formula>
    </cfRule>
  </conditionalFormatting>
  <conditionalFormatting sqref="O28:R29">
    <cfRule type="expression" priority="3" aboveAverage="0" equalAverage="0" bottom="0" percent="0" rank="0" text="" dxfId="316">
      <formula>$B$6=""</formula>
    </cfRule>
    <cfRule type="cellIs" priority="4" operator="equal" aboveAverage="0" equalAverage="0" bottom="0" percent="0" rank="0" text="" dxfId="317">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3</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2</f>
        <v/>
      </c>
      <c r="C6" s="345" t="n">
        <f aca="false">'Progr_ FINANZIARIA'!B112</f>
        <v>0</v>
      </c>
      <c r="D6" s="345"/>
      <c r="E6" s="345"/>
      <c r="F6" s="345"/>
      <c r="G6" s="345"/>
      <c r="H6" s="345"/>
      <c r="I6" s="345" t="n">
        <f aca="false">'Progr_ FINANZIARIA'!C112</f>
        <v>0</v>
      </c>
      <c r="J6" s="345" t="str">
        <f aca="false">'Progr_ FINANZIARIA'!D112</f>
        <v/>
      </c>
      <c r="K6" s="345"/>
      <c r="L6" s="345"/>
      <c r="M6" s="345"/>
      <c r="N6" s="345"/>
      <c r="O6" s="345"/>
      <c r="P6" s="345"/>
      <c r="Q6" s="345" t="str">
        <f aca="false">'Progr_ FINANZIARIA'!E112</f>
        <v/>
      </c>
      <c r="R6" s="345"/>
      <c r="S6" s="345" t="n">
        <f aca="false">'Progr_ FINANZIARIA'!F112</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2</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18">
      <formula>$B$6=""</formula>
    </cfRule>
  </conditionalFormatting>
  <conditionalFormatting sqref="O28:R29">
    <cfRule type="expression" priority="3" aboveAverage="0" equalAverage="0" bottom="0" percent="0" rank="0" text="" dxfId="319">
      <formula>$B$6=""</formula>
    </cfRule>
    <cfRule type="cellIs" priority="4" operator="equal" aboveAverage="0" equalAverage="0" bottom="0" percent="0" rank="0" text="" dxfId="320">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4</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3</f>
        <v/>
      </c>
      <c r="C6" s="345" t="n">
        <f aca="false">'Progr_ FINANZIARIA'!B113</f>
        <v>0</v>
      </c>
      <c r="D6" s="345"/>
      <c r="E6" s="345"/>
      <c r="F6" s="345"/>
      <c r="G6" s="345"/>
      <c r="H6" s="345"/>
      <c r="I6" s="345" t="n">
        <f aca="false">'Progr_ FINANZIARIA'!C113</f>
        <v>0</v>
      </c>
      <c r="J6" s="345" t="str">
        <f aca="false">'Progr_ FINANZIARIA'!D113</f>
        <v/>
      </c>
      <c r="K6" s="345"/>
      <c r="L6" s="345"/>
      <c r="M6" s="345"/>
      <c r="N6" s="345"/>
      <c r="O6" s="345"/>
      <c r="P6" s="345"/>
      <c r="Q6" s="345" t="str">
        <f aca="false">'Progr_ FINANZIARIA'!E113</f>
        <v/>
      </c>
      <c r="R6" s="345"/>
      <c r="S6" s="345" t="n">
        <f aca="false">'Progr_ FINANZIARIA'!F113</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3</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21">
      <formula>$B$6=""</formula>
    </cfRule>
  </conditionalFormatting>
  <conditionalFormatting sqref="O28:R29">
    <cfRule type="expression" priority="3" aboveAverage="0" equalAverage="0" bottom="0" percent="0" rank="0" text="" dxfId="322">
      <formula>$B$6=""</formula>
    </cfRule>
    <cfRule type="cellIs" priority="4" operator="equal" aboveAverage="0" equalAverage="0" bottom="0" percent="0" rank="0" text="" dxfId="323">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5</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4</f>
        <v/>
      </c>
      <c r="C6" s="345" t="n">
        <f aca="false">'Progr_ FINANZIARIA'!B114</f>
        <v>0</v>
      </c>
      <c r="D6" s="345"/>
      <c r="E6" s="345"/>
      <c r="F6" s="345"/>
      <c r="G6" s="345"/>
      <c r="H6" s="345"/>
      <c r="I6" s="345" t="n">
        <f aca="false">'Progr_ FINANZIARIA'!C114</f>
        <v>0</v>
      </c>
      <c r="J6" s="345" t="str">
        <f aca="false">'Progr_ FINANZIARIA'!D114</f>
        <v/>
      </c>
      <c r="K6" s="345"/>
      <c r="L6" s="345"/>
      <c r="M6" s="345"/>
      <c r="N6" s="345"/>
      <c r="O6" s="345"/>
      <c r="P6" s="345"/>
      <c r="Q6" s="345" t="str">
        <f aca="false">'Progr_ FINANZIARIA'!E114</f>
        <v/>
      </c>
      <c r="R6" s="345"/>
      <c r="S6" s="345" t="n">
        <f aca="false">'Progr_ FINANZIARIA'!F114</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4</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24">
      <formula>$B$6=""</formula>
    </cfRule>
  </conditionalFormatting>
  <conditionalFormatting sqref="O28:R29">
    <cfRule type="expression" priority="3" aboveAverage="0" equalAverage="0" bottom="0" percent="0" rank="0" text="" dxfId="325">
      <formula>$B$6=""</formula>
    </cfRule>
    <cfRule type="cellIs" priority="4" operator="equal" aboveAverage="0" equalAverage="0" bottom="0" percent="0" rank="0" text="" dxfId="326">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6</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5</f>
        <v/>
      </c>
      <c r="C6" s="345" t="n">
        <f aca="false">'Progr_ FINANZIARIA'!B115</f>
        <v>0</v>
      </c>
      <c r="D6" s="345"/>
      <c r="E6" s="345"/>
      <c r="F6" s="345"/>
      <c r="G6" s="345"/>
      <c r="H6" s="345"/>
      <c r="I6" s="345" t="n">
        <f aca="false">'Progr_ FINANZIARIA'!C115</f>
        <v>0</v>
      </c>
      <c r="J6" s="345" t="str">
        <f aca="false">'Progr_ FINANZIARIA'!D115</f>
        <v/>
      </c>
      <c r="K6" s="345"/>
      <c r="L6" s="345"/>
      <c r="M6" s="345"/>
      <c r="N6" s="345"/>
      <c r="O6" s="345"/>
      <c r="P6" s="345"/>
      <c r="Q6" s="345" t="str">
        <f aca="false">'Progr_ FINANZIARIA'!E115</f>
        <v/>
      </c>
      <c r="R6" s="345"/>
      <c r="S6" s="345" t="n">
        <f aca="false">'Progr_ FINANZIARIA'!F115</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5</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27">
      <formula>$B$6=""</formula>
    </cfRule>
  </conditionalFormatting>
  <conditionalFormatting sqref="O28:R29">
    <cfRule type="expression" priority="3" aboveAverage="0" equalAverage="0" bottom="0" percent="0" rank="0" text="" dxfId="328">
      <formula>$B$6=""</formula>
    </cfRule>
    <cfRule type="cellIs" priority="4" operator="equal" aboveAverage="0" equalAverage="0" bottom="0" percent="0" rank="0" text="" dxfId="329">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7</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6</f>
        <v/>
      </c>
      <c r="C6" s="345" t="n">
        <f aca="false">'Progr_ FINANZIARIA'!B116</f>
        <v>0</v>
      </c>
      <c r="D6" s="345"/>
      <c r="E6" s="345"/>
      <c r="F6" s="345"/>
      <c r="G6" s="345"/>
      <c r="H6" s="345"/>
      <c r="I6" s="345" t="n">
        <f aca="false">'Progr_ FINANZIARIA'!C116</f>
        <v>0</v>
      </c>
      <c r="J6" s="345" t="str">
        <f aca="false">'Progr_ FINANZIARIA'!D116</f>
        <v/>
      </c>
      <c r="K6" s="345"/>
      <c r="L6" s="345"/>
      <c r="M6" s="345"/>
      <c r="N6" s="345"/>
      <c r="O6" s="345"/>
      <c r="P6" s="345"/>
      <c r="Q6" s="345" t="str">
        <f aca="false">'Progr_ FINANZIARIA'!E116</f>
        <v/>
      </c>
      <c r="R6" s="345"/>
      <c r="S6" s="345" t="n">
        <f aca="false">'Progr_ FINANZIARIA'!F116</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6</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30">
      <formula>$B$6=""</formula>
    </cfRule>
  </conditionalFormatting>
  <conditionalFormatting sqref="O28:R29">
    <cfRule type="expression" priority="3" aboveAverage="0" equalAverage="0" bottom="0" percent="0" rank="0" text="" dxfId="331">
      <formula>$B$6=""</formula>
    </cfRule>
    <cfRule type="cellIs" priority="4" operator="equal" aboveAverage="0" equalAverage="0" bottom="0" percent="0" rank="0" text="" dxfId="332">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8</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B29" activeCellId="0" sqref="AB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0</f>
        <v>1</v>
      </c>
      <c r="C6" s="345" t="str">
        <f aca="false">'Progr_ FINANZIARIA'!B10</f>
        <v>PERSONE ANZIANE</v>
      </c>
      <c r="D6" s="345"/>
      <c r="E6" s="345"/>
      <c r="F6" s="345"/>
      <c r="G6" s="345"/>
      <c r="H6" s="345"/>
      <c r="I6" s="345" t="str">
        <f aca="false">'Progr_ FINANZIARIA'!C10</f>
        <v>E12</v>
      </c>
      <c r="J6" s="345" t="str">
        <f aca="false">'Progr_ FINANZIARIA'!D10</f>
        <v>Servizi d'integrazione sociale </v>
      </c>
      <c r="K6" s="345"/>
      <c r="L6" s="345"/>
      <c r="M6" s="345"/>
      <c r="N6" s="345"/>
      <c r="O6" s="345"/>
      <c r="P6" s="345"/>
      <c r="Q6" s="345" t="str">
        <f aca="false">'Progr_ FINANZIARIA'!E10</f>
        <v>terr.</v>
      </c>
      <c r="R6" s="345"/>
      <c r="S6" s="345" t="str">
        <f aca="false">'Progr_ FINANZIARIA'!F10</f>
        <v>Interventi di aggregazione e socializzazion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38</v>
      </c>
      <c r="G9" s="348"/>
      <c r="H9" s="348"/>
      <c r="I9" s="348" t="s">
        <v>839</v>
      </c>
      <c r="J9" s="348"/>
      <c r="K9" s="348" t="s">
        <v>840</v>
      </c>
      <c r="L9" s="348"/>
      <c r="M9" s="348"/>
      <c r="N9" s="348"/>
      <c r="O9" s="348"/>
      <c r="P9" s="348"/>
      <c r="Q9" s="348" t="s">
        <v>841</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843</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59</v>
      </c>
      <c r="C20" s="348"/>
      <c r="D20" s="348"/>
      <c r="E20" s="348" t="s">
        <v>860</v>
      </c>
      <c r="F20" s="348"/>
      <c r="G20" s="348"/>
      <c r="H20" s="348"/>
      <c r="I20" s="348" t="n">
        <v>65</v>
      </c>
      <c r="J20" s="348"/>
      <c r="K20" s="348" t="n">
        <v>135</v>
      </c>
      <c r="L20" s="348"/>
      <c r="M20" s="348" t="n">
        <v>12</v>
      </c>
      <c r="N20" s="348"/>
      <c r="O20" s="357" t="n">
        <v>16.36</v>
      </c>
      <c r="P20" s="357"/>
      <c r="Q20" s="348" t="s">
        <v>861</v>
      </c>
      <c r="R20" s="348"/>
      <c r="S20" s="348"/>
      <c r="T20" s="348"/>
      <c r="U20" s="358" t="n">
        <f aca="false">IF(OR(I20="",K20="",M20="",O20=""),"",M20*I20*K20*O20)</f>
        <v>1722708</v>
      </c>
      <c r="V20" s="358"/>
      <c r="W20" s="358"/>
      <c r="X20" s="108"/>
    </row>
    <row r="21" s="110" customFormat="true" ht="34.5" hidden="false" customHeight="true" outlineLevel="0" collapsed="false">
      <c r="A21" s="108"/>
      <c r="B21" s="348" t="s">
        <v>862</v>
      </c>
      <c r="C21" s="348"/>
      <c r="D21" s="348"/>
      <c r="E21" s="348" t="s">
        <v>860</v>
      </c>
      <c r="F21" s="348"/>
      <c r="G21" s="348"/>
      <c r="H21" s="348"/>
      <c r="I21" s="348" t="n">
        <v>1</v>
      </c>
      <c r="J21" s="348"/>
      <c r="K21" s="348" t="n">
        <v>135</v>
      </c>
      <c r="L21" s="348"/>
      <c r="M21" s="348" t="n">
        <v>12</v>
      </c>
      <c r="N21" s="348"/>
      <c r="O21" s="357" t="n">
        <v>20.77</v>
      </c>
      <c r="P21" s="357"/>
      <c r="Q21" s="348" t="s">
        <v>861</v>
      </c>
      <c r="R21" s="348"/>
      <c r="S21" s="348"/>
      <c r="T21" s="348"/>
      <c r="U21" s="358" t="n">
        <f aca="false">IF(OR(I21="",K21="",M21="",O21=""),"",M21*I21*K21*O21)</f>
        <v>33647.4</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405840-0.4</f>
        <v>405839.6</v>
      </c>
      <c r="C29" s="365"/>
      <c r="D29" s="365"/>
      <c r="E29" s="366" t="n">
        <f aca="false">SUM(U20:W25)</f>
        <v>1756355.4</v>
      </c>
      <c r="F29" s="366"/>
      <c r="G29" s="366"/>
      <c r="H29" s="365" t="n">
        <v>181805</v>
      </c>
      <c r="I29" s="365"/>
      <c r="J29" s="365"/>
      <c r="K29" s="366" t="n">
        <f aca="false">SUM(B29:J29)</f>
        <v>2344000</v>
      </c>
      <c r="L29" s="366"/>
      <c r="M29" s="366"/>
      <c r="N29" s="366"/>
      <c r="O29" s="364"/>
      <c r="P29" s="364"/>
      <c r="Q29" s="364"/>
      <c r="R29" s="364"/>
      <c r="S29" s="366" t="n">
        <f aca="false">'Progr_ FINANZIARIA'!AE10</f>
        <v>2344000</v>
      </c>
      <c r="T29" s="366"/>
      <c r="U29" s="366"/>
      <c r="V29" s="366"/>
      <c r="W29" s="366"/>
      <c r="X29" s="337"/>
    </row>
    <row r="30" customFormat="false" ht="5.25" hidden="false" customHeight="true" outlineLevel="0" collapsed="false"/>
    <row r="31" customFormat="false" ht="4.5" hidden="false" customHeight="true" outlineLevel="0" collapsed="false"/>
    <row r="32" customFormat="false" ht="6" hidden="false" customHeight="true" outlineLevel="0" collapsed="false"/>
    <row r="33" customFormat="false" ht="18.75" hidden="false" customHeight="true" outlineLevel="0" collapsed="false">
      <c r="B33" s="367"/>
      <c r="C33" s="367"/>
      <c r="D33" s="367"/>
      <c r="E33" s="367"/>
      <c r="F33" s="367"/>
      <c r="G33" s="367"/>
      <c r="H33" s="367"/>
      <c r="I33" s="367"/>
      <c r="J33" s="367"/>
      <c r="K33" s="368"/>
      <c r="L33" s="368"/>
      <c r="M33" s="368"/>
      <c r="N33" s="368"/>
    </row>
  </sheetData>
  <mergeCells count="107">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 ref="B33:J33"/>
  </mergeCells>
  <conditionalFormatting sqref="B1:N29 O1:W26 S27:W29">
    <cfRule type="expression" priority="2" aboveAverage="0" equalAverage="0" bottom="0" percent="0" rank="0" text="" dxfId="9">
      <formula>$B$6=""</formula>
    </cfRule>
  </conditionalFormatting>
  <conditionalFormatting sqref="O28:R29">
    <cfRule type="expression" priority="3" aboveAverage="0" equalAverage="0" bottom="0" percent="0" rank="0" text="" dxfId="10">
      <formula>$B$6=""</formula>
    </cfRule>
    <cfRule type="cellIs" priority="4" operator="equal" aboveAverage="0" equalAverage="0" bottom="0" percent="0" rank="0" text="" dxfId="11">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F9" type="list">
      <formula1>cont</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formula1>
      <formula2>0</formula2>
    </dataValidation>
    <dataValidation allowBlank="true" errorStyle="stop" operator="equal" showDropDown="false" showErrorMessage="false" showInputMessage="false" sqref="Q20:T25" type="list">
      <formula1>appartenenza</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7</f>
        <v/>
      </c>
      <c r="C6" s="345" t="n">
        <f aca="false">'Progr_ FINANZIARIA'!B117</f>
        <v>0</v>
      </c>
      <c r="D6" s="345"/>
      <c r="E6" s="345"/>
      <c r="F6" s="345"/>
      <c r="G6" s="345"/>
      <c r="H6" s="345"/>
      <c r="I6" s="345" t="n">
        <f aca="false">'Progr_ FINANZIARIA'!C117</f>
        <v>0</v>
      </c>
      <c r="J6" s="345" t="str">
        <f aca="false">'Progr_ FINANZIARIA'!D117</f>
        <v/>
      </c>
      <c r="K6" s="345"/>
      <c r="L6" s="345"/>
      <c r="M6" s="345"/>
      <c r="N6" s="345"/>
      <c r="O6" s="345"/>
      <c r="P6" s="345"/>
      <c r="Q6" s="345" t="str">
        <f aca="false">'Progr_ FINANZIARIA'!E117</f>
        <v/>
      </c>
      <c r="R6" s="345"/>
      <c r="S6" s="345" t="n">
        <f aca="false">'Progr_ FINANZIARIA'!F117</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7</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33">
      <formula>$B$6=""</formula>
    </cfRule>
  </conditionalFormatting>
  <conditionalFormatting sqref="O28:R29">
    <cfRule type="expression" priority="3" aboveAverage="0" equalAverage="0" bottom="0" percent="0" rank="0" text="" dxfId="334">
      <formula>$B$6=""</formula>
    </cfRule>
    <cfRule type="cellIs" priority="4" operator="equal" aboveAverage="0" equalAverage="0" bottom="0" percent="0" rank="0" text="" dxfId="335">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9</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8</f>
        <v/>
      </c>
      <c r="C6" s="345" t="n">
        <f aca="false">'Progr_ FINANZIARIA'!B118</f>
        <v>0</v>
      </c>
      <c r="D6" s="345"/>
      <c r="E6" s="345"/>
      <c r="F6" s="345"/>
      <c r="G6" s="345"/>
      <c r="H6" s="345"/>
      <c r="I6" s="345" t="n">
        <f aca="false">'Progr_ FINANZIARIA'!C118</f>
        <v>0</v>
      </c>
      <c r="J6" s="345" t="str">
        <f aca="false">'Progr_ FINANZIARIA'!D118</f>
        <v/>
      </c>
      <c r="K6" s="345"/>
      <c r="L6" s="345"/>
      <c r="M6" s="345"/>
      <c r="N6" s="345"/>
      <c r="O6" s="345"/>
      <c r="P6" s="345"/>
      <c r="Q6" s="345" t="str">
        <f aca="false">'Progr_ FINANZIARIA'!E118</f>
        <v/>
      </c>
      <c r="R6" s="345"/>
      <c r="S6" s="345" t="n">
        <f aca="false">'Progr_ FINANZIARIA'!F118</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8</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36">
      <formula>$B$6=""</formula>
    </cfRule>
  </conditionalFormatting>
  <conditionalFormatting sqref="O28:R29">
    <cfRule type="expression" priority="3" aboveAverage="0" equalAverage="0" bottom="0" percent="0" rank="0" text="" dxfId="337">
      <formula>$B$6=""</formula>
    </cfRule>
    <cfRule type="cellIs" priority="4" operator="equal" aboveAverage="0" equalAverage="0" bottom="0" percent="0" rank="0" text="" dxfId="338">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0</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9</f>
        <v/>
      </c>
      <c r="C6" s="345" t="n">
        <f aca="false">'Progr_ FINANZIARIA'!B119</f>
        <v>0</v>
      </c>
      <c r="D6" s="345"/>
      <c r="E6" s="345"/>
      <c r="F6" s="345"/>
      <c r="G6" s="345"/>
      <c r="H6" s="345"/>
      <c r="I6" s="345" t="n">
        <f aca="false">'Progr_ FINANZIARIA'!C119</f>
        <v>0</v>
      </c>
      <c r="J6" s="345" t="str">
        <f aca="false">'Progr_ FINANZIARIA'!D119</f>
        <v/>
      </c>
      <c r="K6" s="345"/>
      <c r="L6" s="345"/>
      <c r="M6" s="345"/>
      <c r="N6" s="345"/>
      <c r="O6" s="345"/>
      <c r="P6" s="345"/>
      <c r="Q6" s="345" t="str">
        <f aca="false">'Progr_ FINANZIARIA'!E119</f>
        <v/>
      </c>
      <c r="R6" s="345"/>
      <c r="S6" s="345" t="n">
        <f aca="false">'Progr_ FINANZIARIA'!F119</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19</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39">
      <formula>$B$6=""</formula>
    </cfRule>
  </conditionalFormatting>
  <conditionalFormatting sqref="O28:R29">
    <cfRule type="expression" priority="3" aboveAverage="0" equalAverage="0" bottom="0" percent="0" rank="0" text="" dxfId="340">
      <formula>$B$6=""</formula>
    </cfRule>
    <cfRule type="cellIs" priority="4" operator="equal" aboveAverage="0" equalAverage="0" bottom="0" percent="0" rank="0" text="" dxfId="341">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0</f>
        <v/>
      </c>
      <c r="C6" s="345" t="n">
        <f aca="false">'Progr_ FINANZIARIA'!B120</f>
        <v>0</v>
      </c>
      <c r="D6" s="345"/>
      <c r="E6" s="345"/>
      <c r="F6" s="345"/>
      <c r="G6" s="345"/>
      <c r="H6" s="345"/>
      <c r="I6" s="345" t="n">
        <f aca="false">'Progr_ FINANZIARIA'!C120</f>
        <v>0</v>
      </c>
      <c r="J6" s="345" t="str">
        <f aca="false">'Progr_ FINANZIARIA'!D120</f>
        <v/>
      </c>
      <c r="K6" s="345"/>
      <c r="L6" s="345"/>
      <c r="M6" s="345"/>
      <c r="N6" s="345"/>
      <c r="O6" s="345"/>
      <c r="P6" s="345"/>
      <c r="Q6" s="345" t="str">
        <f aca="false">'Progr_ FINANZIARIA'!E120</f>
        <v/>
      </c>
      <c r="R6" s="345"/>
      <c r="S6" s="345" t="n">
        <f aca="false">'Progr_ FINANZIARIA'!F120</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0</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42">
      <formula>$B$6=""</formula>
    </cfRule>
  </conditionalFormatting>
  <conditionalFormatting sqref="O28:R29">
    <cfRule type="expression" priority="3" aboveAverage="0" equalAverage="0" bottom="0" percent="0" rank="0" text="" dxfId="343">
      <formula>$B$6=""</formula>
    </cfRule>
    <cfRule type="cellIs" priority="4" operator="equal" aboveAverage="0" equalAverage="0" bottom="0" percent="0" rank="0" text="" dxfId="344">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2</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1</f>
        <v/>
      </c>
      <c r="C6" s="345" t="n">
        <f aca="false">'Progr_ FINANZIARIA'!B121</f>
        <v>0</v>
      </c>
      <c r="D6" s="345"/>
      <c r="E6" s="345"/>
      <c r="F6" s="345"/>
      <c r="G6" s="345"/>
      <c r="H6" s="345"/>
      <c r="I6" s="345" t="n">
        <f aca="false">'Progr_ FINANZIARIA'!C121</f>
        <v>0</v>
      </c>
      <c r="J6" s="345" t="str">
        <f aca="false">'Progr_ FINANZIARIA'!D121</f>
        <v/>
      </c>
      <c r="K6" s="345"/>
      <c r="L6" s="345"/>
      <c r="M6" s="345"/>
      <c r="N6" s="345"/>
      <c r="O6" s="345"/>
      <c r="P6" s="345"/>
      <c r="Q6" s="345" t="str">
        <f aca="false">'Progr_ FINANZIARIA'!E121</f>
        <v/>
      </c>
      <c r="R6" s="345"/>
      <c r="S6" s="345" t="n">
        <f aca="false">'Progr_ FINANZIARIA'!F121</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1</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45">
      <formula>$B$6=""</formula>
    </cfRule>
  </conditionalFormatting>
  <conditionalFormatting sqref="O28:R29">
    <cfRule type="expression" priority="3" aboveAverage="0" equalAverage="0" bottom="0" percent="0" rank="0" text="" dxfId="346">
      <formula>$B$6=""</formula>
    </cfRule>
    <cfRule type="cellIs" priority="4" operator="equal" aboveAverage="0" equalAverage="0" bottom="0" percent="0" rank="0" text="" dxfId="347">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3</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2</f>
        <v/>
      </c>
      <c r="C6" s="345" t="n">
        <f aca="false">'Progr_ FINANZIARIA'!B122</f>
        <v>0</v>
      </c>
      <c r="D6" s="345"/>
      <c r="E6" s="345"/>
      <c r="F6" s="345"/>
      <c r="G6" s="345"/>
      <c r="H6" s="345"/>
      <c r="I6" s="345" t="n">
        <f aca="false">'Progr_ FINANZIARIA'!C122</f>
        <v>0</v>
      </c>
      <c r="J6" s="345" t="str">
        <f aca="false">'Progr_ FINANZIARIA'!D122</f>
        <v/>
      </c>
      <c r="K6" s="345"/>
      <c r="L6" s="345"/>
      <c r="M6" s="345"/>
      <c r="N6" s="345"/>
      <c r="O6" s="345"/>
      <c r="P6" s="345"/>
      <c r="Q6" s="345" t="str">
        <f aca="false">'Progr_ FINANZIARIA'!E122</f>
        <v/>
      </c>
      <c r="R6" s="345"/>
      <c r="S6" s="345" t="n">
        <f aca="false">'Progr_ FINANZIARIA'!F122</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2</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48">
      <formula>$B$6=""</formula>
    </cfRule>
  </conditionalFormatting>
  <conditionalFormatting sqref="O28:R29">
    <cfRule type="expression" priority="3" aboveAverage="0" equalAverage="0" bottom="0" percent="0" rank="0" text="" dxfId="349">
      <formula>$B$6=""</formula>
    </cfRule>
    <cfRule type="cellIs" priority="4" operator="equal" aboveAverage="0" equalAverage="0" bottom="0" percent="0" rank="0" text="" dxfId="350">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4</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3</f>
        <v/>
      </c>
      <c r="C6" s="345" t="n">
        <f aca="false">'Progr_ FINANZIARIA'!B123</f>
        <v>0</v>
      </c>
      <c r="D6" s="345"/>
      <c r="E6" s="345"/>
      <c r="F6" s="345"/>
      <c r="G6" s="345"/>
      <c r="H6" s="345"/>
      <c r="I6" s="345" t="n">
        <f aca="false">'Progr_ FINANZIARIA'!C123</f>
        <v>0</v>
      </c>
      <c r="J6" s="345" t="str">
        <f aca="false">'Progr_ FINANZIARIA'!D123</f>
        <v/>
      </c>
      <c r="K6" s="345"/>
      <c r="L6" s="345"/>
      <c r="M6" s="345"/>
      <c r="N6" s="345"/>
      <c r="O6" s="345"/>
      <c r="P6" s="345"/>
      <c r="Q6" s="345" t="str">
        <f aca="false">'Progr_ FINANZIARIA'!E123</f>
        <v/>
      </c>
      <c r="R6" s="345"/>
      <c r="S6" s="345" t="n">
        <f aca="false">'Progr_ FINANZIARIA'!F123</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3</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51">
      <formula>$B$6=""</formula>
    </cfRule>
  </conditionalFormatting>
  <conditionalFormatting sqref="O28:R29">
    <cfRule type="expression" priority="3" aboveAverage="0" equalAverage="0" bottom="0" percent="0" rank="0" text="" dxfId="352">
      <formula>$B$6=""</formula>
    </cfRule>
    <cfRule type="cellIs" priority="4" operator="equal" aboveAverage="0" equalAverage="0" bottom="0" percent="0" rank="0" text="" dxfId="353">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5</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4</f>
        <v/>
      </c>
      <c r="C6" s="345" t="n">
        <f aca="false">'Progr_ FINANZIARIA'!B124</f>
        <v>0</v>
      </c>
      <c r="D6" s="345"/>
      <c r="E6" s="345"/>
      <c r="F6" s="345"/>
      <c r="G6" s="345"/>
      <c r="H6" s="345"/>
      <c r="I6" s="345" t="n">
        <f aca="false">'Progr_ FINANZIARIA'!C124</f>
        <v>0</v>
      </c>
      <c r="J6" s="345" t="str">
        <f aca="false">'Progr_ FINANZIARIA'!D124</f>
        <v/>
      </c>
      <c r="K6" s="345"/>
      <c r="L6" s="345"/>
      <c r="M6" s="345"/>
      <c r="N6" s="345"/>
      <c r="O6" s="345"/>
      <c r="P6" s="345"/>
      <c r="Q6" s="345" t="str">
        <f aca="false">'Progr_ FINANZIARIA'!E124</f>
        <v/>
      </c>
      <c r="R6" s="345"/>
      <c r="S6" s="345" t="n">
        <f aca="false">'Progr_ FINANZIARIA'!F124</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4</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54">
      <formula>$B$6=""</formula>
    </cfRule>
  </conditionalFormatting>
  <conditionalFormatting sqref="O28:R29">
    <cfRule type="expression" priority="3" aboveAverage="0" equalAverage="0" bottom="0" percent="0" rank="0" text="" dxfId="355">
      <formula>$B$6=""</formula>
    </cfRule>
    <cfRule type="cellIs" priority="4" operator="equal" aboveAverage="0" equalAverage="0" bottom="0" percent="0" rank="0" text="" dxfId="356">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6</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5</f>
        <v/>
      </c>
      <c r="C6" s="345" t="n">
        <f aca="false">'Progr_ FINANZIARIA'!B125</f>
        <v>0</v>
      </c>
      <c r="D6" s="345"/>
      <c r="E6" s="345"/>
      <c r="F6" s="345"/>
      <c r="G6" s="345"/>
      <c r="H6" s="345"/>
      <c r="I6" s="345" t="n">
        <f aca="false">'Progr_ FINANZIARIA'!C125</f>
        <v>0</v>
      </c>
      <c r="J6" s="345" t="str">
        <f aca="false">'Progr_ FINANZIARIA'!D125</f>
        <v/>
      </c>
      <c r="K6" s="345"/>
      <c r="L6" s="345"/>
      <c r="M6" s="345"/>
      <c r="N6" s="345"/>
      <c r="O6" s="345"/>
      <c r="P6" s="345"/>
      <c r="Q6" s="345" t="str">
        <f aca="false">'Progr_ FINANZIARIA'!E125</f>
        <v/>
      </c>
      <c r="R6" s="345"/>
      <c r="S6" s="345" t="n">
        <f aca="false">'Progr_ FINANZIARIA'!F125</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5</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57">
      <formula>$B$6=""</formula>
    </cfRule>
  </conditionalFormatting>
  <conditionalFormatting sqref="O28:R29">
    <cfRule type="expression" priority="3" aboveAverage="0" equalAverage="0" bottom="0" percent="0" rank="0" text="" dxfId="358">
      <formula>$B$6=""</formula>
    </cfRule>
    <cfRule type="cellIs" priority="4" operator="equal" aboveAverage="0" equalAverage="0" bottom="0" percent="0" rank="0" text="" dxfId="359">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7</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6</f>
        <v/>
      </c>
      <c r="C6" s="345" t="n">
        <f aca="false">'Progr_ FINANZIARIA'!B126</f>
        <v>0</v>
      </c>
      <c r="D6" s="345"/>
      <c r="E6" s="345"/>
      <c r="F6" s="345"/>
      <c r="G6" s="345"/>
      <c r="H6" s="345"/>
      <c r="I6" s="345" t="n">
        <f aca="false">'Progr_ FINANZIARIA'!C126</f>
        <v>0</v>
      </c>
      <c r="J6" s="345" t="str">
        <f aca="false">'Progr_ FINANZIARIA'!D126</f>
        <v/>
      </c>
      <c r="K6" s="345"/>
      <c r="L6" s="345"/>
      <c r="M6" s="345"/>
      <c r="N6" s="345"/>
      <c r="O6" s="345"/>
      <c r="P6" s="345"/>
      <c r="Q6" s="345" t="str">
        <f aca="false">'Progr_ FINANZIARIA'!E126</f>
        <v/>
      </c>
      <c r="R6" s="345"/>
      <c r="S6" s="345" t="n">
        <f aca="false">'Progr_ FINANZIARIA'!F126</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6</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60">
      <formula>$B$6=""</formula>
    </cfRule>
  </conditionalFormatting>
  <conditionalFormatting sqref="O28:R29">
    <cfRule type="expression" priority="3" aboveAverage="0" equalAverage="0" bottom="0" percent="0" rank="0" text="" dxfId="361">
      <formula>$B$6=""</formula>
    </cfRule>
    <cfRule type="cellIs" priority="4" operator="equal" aboveAverage="0" equalAverage="0" bottom="0" percent="0" rank="0" text="" dxfId="362">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8</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2" activeCellId="0" sqref="K2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1</f>
        <v>2</v>
      </c>
      <c r="C6" s="345" t="str">
        <f aca="false">'Progr_ FINANZIARIA'!B11</f>
        <v>PERSONE ANZIANE</v>
      </c>
      <c r="D6" s="345"/>
      <c r="E6" s="345"/>
      <c r="F6" s="345"/>
      <c r="G6" s="345"/>
      <c r="H6" s="345"/>
      <c r="I6" s="345" t="str">
        <f aca="false">'Progr_ FINANZIARIA'!C11</f>
        <v>E10</v>
      </c>
      <c r="J6" s="345" t="str">
        <f aca="false">'Progr_ FINANZIARIA'!D11</f>
        <v>Telefonia sociale</v>
      </c>
      <c r="K6" s="345"/>
      <c r="L6" s="345"/>
      <c r="M6" s="345"/>
      <c r="N6" s="345"/>
      <c r="O6" s="345"/>
      <c r="P6" s="345"/>
      <c r="Q6" s="345" t="str">
        <f aca="false">'Progr_ FINANZIARIA'!E11</f>
        <v>dom.</v>
      </c>
      <c r="R6" s="345"/>
      <c r="S6" s="345" t="str">
        <f aca="false">'Progr_ FINANZIARIA'!F11</f>
        <v>Telefonia soc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8</v>
      </c>
      <c r="C9" s="348"/>
      <c r="D9" s="349" t="n">
        <v>41000</v>
      </c>
      <c r="E9" s="349"/>
      <c r="F9" s="348" t="s">
        <v>838</v>
      </c>
      <c r="G9" s="348"/>
      <c r="H9" s="348"/>
      <c r="I9" s="348" t="s">
        <v>868</v>
      </c>
      <c r="J9" s="348"/>
      <c r="K9" s="348"/>
      <c r="L9" s="348"/>
      <c r="M9" s="348"/>
      <c r="N9" s="348"/>
      <c r="O9" s="348"/>
      <c r="P9" s="348"/>
      <c r="Q9" s="348" t="s">
        <v>86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870</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71</v>
      </c>
      <c r="C20" s="348"/>
      <c r="D20" s="348"/>
      <c r="E20" s="348"/>
      <c r="F20" s="348"/>
      <c r="G20" s="348"/>
      <c r="H20" s="348"/>
      <c r="I20" s="348" t="n">
        <v>8</v>
      </c>
      <c r="J20" s="348"/>
      <c r="K20" s="348" t="n">
        <v>168</v>
      </c>
      <c r="L20" s="348"/>
      <c r="M20" s="348" t="n">
        <v>16</v>
      </c>
      <c r="N20" s="348"/>
      <c r="O20" s="357" t="n">
        <v>18.73</v>
      </c>
      <c r="P20" s="357"/>
      <c r="Q20" s="348"/>
      <c r="R20" s="348"/>
      <c r="S20" s="348"/>
      <c r="T20" s="348"/>
      <c r="U20" s="358" t="n">
        <f aca="false">IF(OR(I20="",K20="",M20="",O20=""),"",M20*I20*K20*O20)</f>
        <v>402769.92</v>
      </c>
      <c r="V20" s="358"/>
      <c r="W20" s="358"/>
      <c r="X20" s="108"/>
    </row>
    <row r="21" s="110" customFormat="true" ht="34.5" hidden="false" customHeight="true" outlineLevel="0" collapsed="false">
      <c r="A21" s="108"/>
      <c r="B21" s="348" t="s">
        <v>862</v>
      </c>
      <c r="C21" s="348"/>
      <c r="D21" s="348"/>
      <c r="E21" s="348"/>
      <c r="F21" s="348"/>
      <c r="G21" s="348"/>
      <c r="H21" s="348"/>
      <c r="I21" s="348" t="n">
        <v>1</v>
      </c>
      <c r="J21" s="348"/>
      <c r="K21" s="348" t="n">
        <v>140</v>
      </c>
      <c r="L21" s="348"/>
      <c r="M21" s="348" t="n">
        <v>16</v>
      </c>
      <c r="N21" s="348"/>
      <c r="O21" s="357" t="n">
        <v>25.33</v>
      </c>
      <c r="P21" s="357"/>
      <c r="Q21" s="348"/>
      <c r="R21" s="348"/>
      <c r="S21" s="348"/>
      <c r="T21" s="348"/>
      <c r="U21" s="358" t="n">
        <f aca="false">IF(OR(I21="",K21="",M21="",O21=""),"",M21*I21*K21*O21)</f>
        <v>56739.2</v>
      </c>
      <c r="V21" s="358"/>
      <c r="W21" s="358"/>
      <c r="X21" s="108"/>
    </row>
    <row r="22" s="110" customFormat="true" ht="34.5" hidden="false" customHeight="true" outlineLevel="0" collapsed="false">
      <c r="A22" s="108"/>
      <c r="B22" s="348" t="s">
        <v>872</v>
      </c>
      <c r="C22" s="348"/>
      <c r="D22" s="348"/>
      <c r="E22" s="348"/>
      <c r="F22" s="348"/>
      <c r="G22" s="348"/>
      <c r="H22" s="348"/>
      <c r="I22" s="348" t="n">
        <v>4</v>
      </c>
      <c r="J22" s="348"/>
      <c r="K22" s="348" t="n">
        <v>76.8</v>
      </c>
      <c r="L22" s="348"/>
      <c r="M22" s="348" t="n">
        <v>16</v>
      </c>
      <c r="N22" s="348"/>
      <c r="O22" s="357" t="n">
        <v>18.73</v>
      </c>
      <c r="P22" s="357"/>
      <c r="Q22" s="348"/>
      <c r="R22" s="348"/>
      <c r="S22" s="348"/>
      <c r="T22" s="348"/>
      <c r="U22" s="358" t="n">
        <f aca="false">IF(OR(I22="",K22="",M22="",O22=""),"",M22*I22*K22*O22)</f>
        <v>92061.69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262555.704</v>
      </c>
      <c r="C29" s="365"/>
      <c r="D29" s="365"/>
      <c r="E29" s="366" t="n">
        <f aca="false">SUM(U20:W25)</f>
        <v>551570.816</v>
      </c>
      <c r="F29" s="366"/>
      <c r="G29" s="366"/>
      <c r="H29" s="365"/>
      <c r="I29" s="365"/>
      <c r="J29" s="365"/>
      <c r="K29" s="366" t="n">
        <f aca="false">SUM(B29:J29)</f>
        <v>814126.52</v>
      </c>
      <c r="L29" s="366"/>
      <c r="M29" s="366"/>
      <c r="N29" s="366"/>
      <c r="O29" s="364"/>
      <c r="P29" s="364"/>
      <c r="Q29" s="364"/>
      <c r="R29" s="364"/>
      <c r="S29" s="366" t="n">
        <f aca="false">'Progr_ FINANZIARIA'!AE11</f>
        <v>814126.52</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2">
      <formula>$B$6=""</formula>
    </cfRule>
  </conditionalFormatting>
  <conditionalFormatting sqref="O28:R29">
    <cfRule type="expression" priority="3" aboveAverage="0" equalAverage="0" bottom="0" percent="0" rank="0" text="" dxfId="13">
      <formula>$B$6=""</formula>
    </cfRule>
    <cfRule type="cellIs" priority="4" operator="equal" aboveAverage="0" equalAverage="0" bottom="0" percent="0" rank="0" text="" dxfId="14">
      <formula>"Programmazione delle risorse incongrua"</formula>
    </cfRule>
  </conditionalFormatting>
  <dataValidations count="8">
    <dataValidation allowBlank="true" errorStyle="stop" operator="equal" showDropDown="false" showErrorMessage="true" showInputMessage="false" sqref="E20:E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7</f>
        <v/>
      </c>
      <c r="C6" s="345" t="n">
        <f aca="false">'Progr_ FINANZIARIA'!B127</f>
        <v>0</v>
      </c>
      <c r="D6" s="345"/>
      <c r="E6" s="345"/>
      <c r="F6" s="345"/>
      <c r="G6" s="345"/>
      <c r="H6" s="345"/>
      <c r="I6" s="345" t="n">
        <f aca="false">'Progr_ FINANZIARIA'!C127</f>
        <v>0</v>
      </c>
      <c r="J6" s="345" t="str">
        <f aca="false">'Progr_ FINANZIARIA'!D127</f>
        <v/>
      </c>
      <c r="K6" s="345"/>
      <c r="L6" s="345"/>
      <c r="M6" s="345"/>
      <c r="N6" s="345"/>
      <c r="O6" s="345"/>
      <c r="P6" s="345"/>
      <c r="Q6" s="345" t="str">
        <f aca="false">'Progr_ FINANZIARIA'!E127</f>
        <v/>
      </c>
      <c r="R6" s="345"/>
      <c r="S6" s="345" t="n">
        <f aca="false">'Progr_ FINANZIARIA'!F127</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7</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63">
      <formula>$B$6=""</formula>
    </cfRule>
  </conditionalFormatting>
  <conditionalFormatting sqref="O28:R29">
    <cfRule type="expression" priority="3" aboveAverage="0" equalAverage="0" bottom="0" percent="0" rank="0" text="" dxfId="364">
      <formula>$B$6=""</formula>
    </cfRule>
    <cfRule type="cellIs" priority="4" operator="equal" aboveAverage="0" equalAverage="0" bottom="0" percent="0" rank="0" text="" dxfId="365">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19</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8</f>
        <v/>
      </c>
      <c r="C6" s="345" t="n">
        <f aca="false">'Progr_ FINANZIARIA'!B128</f>
        <v>0</v>
      </c>
      <c r="D6" s="345"/>
      <c r="E6" s="345"/>
      <c r="F6" s="345"/>
      <c r="G6" s="345"/>
      <c r="H6" s="345"/>
      <c r="I6" s="345" t="n">
        <f aca="false">'Progr_ FINANZIARIA'!C128</f>
        <v>0</v>
      </c>
      <c r="J6" s="345" t="str">
        <f aca="false">'Progr_ FINANZIARIA'!D128</f>
        <v/>
      </c>
      <c r="K6" s="345"/>
      <c r="L6" s="345"/>
      <c r="M6" s="345"/>
      <c r="N6" s="345"/>
      <c r="O6" s="345"/>
      <c r="P6" s="345"/>
      <c r="Q6" s="345" t="str">
        <f aca="false">'Progr_ FINANZIARIA'!E128</f>
        <v/>
      </c>
      <c r="R6" s="345"/>
      <c r="S6" s="345" t="n">
        <f aca="false">'Progr_ FINANZIARIA'!F128</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8</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66">
      <formula>$B$6=""</formula>
    </cfRule>
  </conditionalFormatting>
  <conditionalFormatting sqref="O28:R29">
    <cfRule type="expression" priority="3" aboveAverage="0" equalAverage="0" bottom="0" percent="0" rank="0" text="" dxfId="367">
      <formula>$B$6=""</formula>
    </cfRule>
    <cfRule type="cellIs" priority="4" operator="equal" aboveAverage="0" equalAverage="0" bottom="0" percent="0" rank="0" text="" dxfId="368">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0</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9</f>
        <v/>
      </c>
      <c r="C6" s="345" t="n">
        <f aca="false">'Progr_ FINANZIARIA'!B129</f>
        <v>0</v>
      </c>
      <c r="D6" s="345"/>
      <c r="E6" s="345"/>
      <c r="F6" s="345"/>
      <c r="G6" s="345"/>
      <c r="H6" s="345"/>
      <c r="I6" s="345" t="n">
        <f aca="false">'Progr_ FINANZIARIA'!C129</f>
        <v>0</v>
      </c>
      <c r="J6" s="345" t="str">
        <f aca="false">'Progr_ FINANZIARIA'!D129</f>
        <v/>
      </c>
      <c r="K6" s="345"/>
      <c r="L6" s="345"/>
      <c r="M6" s="345"/>
      <c r="N6" s="345"/>
      <c r="O6" s="345"/>
      <c r="P6" s="345"/>
      <c r="Q6" s="345" t="str">
        <f aca="false">'Progr_ FINANZIARIA'!E129</f>
        <v/>
      </c>
      <c r="R6" s="345"/>
      <c r="S6" s="345" t="n">
        <f aca="false">'Progr_ FINANZIARIA'!F129</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29</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69">
      <formula>$B$6=""</formula>
    </cfRule>
  </conditionalFormatting>
  <conditionalFormatting sqref="O28:R29">
    <cfRule type="expression" priority="3" aboveAverage="0" equalAverage="0" bottom="0" percent="0" rank="0" text="" dxfId="370">
      <formula>$B$6=""</formula>
    </cfRule>
    <cfRule type="cellIs" priority="4" operator="equal" aboveAverage="0" equalAverage="0" bottom="0" percent="0" rank="0" text="" dxfId="371">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0</f>
        <v/>
      </c>
      <c r="C6" s="345" t="n">
        <f aca="false">'Progr_ FINANZIARIA'!B130</f>
        <v>0</v>
      </c>
      <c r="D6" s="345"/>
      <c r="E6" s="345"/>
      <c r="F6" s="345"/>
      <c r="G6" s="345"/>
      <c r="H6" s="345"/>
      <c r="I6" s="345" t="n">
        <f aca="false">'Progr_ FINANZIARIA'!C130</f>
        <v>0</v>
      </c>
      <c r="J6" s="345" t="str">
        <f aca="false">'Progr_ FINANZIARIA'!D130</f>
        <v/>
      </c>
      <c r="K6" s="345"/>
      <c r="L6" s="345"/>
      <c r="M6" s="345"/>
      <c r="N6" s="345"/>
      <c r="O6" s="345"/>
      <c r="P6" s="345"/>
      <c r="Q6" s="345" t="str">
        <f aca="false">'Progr_ FINANZIARIA'!E130</f>
        <v/>
      </c>
      <c r="R6" s="345"/>
      <c r="S6" s="345" t="n">
        <f aca="false">'Progr_ FINANZIARIA'!F130</f>
        <v>0</v>
      </c>
      <c r="T6" s="345"/>
      <c r="U6" s="345"/>
      <c r="V6" s="345"/>
      <c r="W6" s="345"/>
      <c r="X6" s="108"/>
      <c r="AB6" s="381"/>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0</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72">
      <formula>$B$6=""</formula>
    </cfRule>
  </conditionalFormatting>
  <conditionalFormatting sqref="O28:R29">
    <cfRule type="expression" priority="3" aboveAverage="0" equalAverage="0" bottom="0" percent="0" rank="0" text="" dxfId="373">
      <formula>$B$6=""</formula>
    </cfRule>
    <cfRule type="cellIs" priority="4" operator="equal" aboveAverage="0" equalAverage="0" bottom="0" percent="0" rank="0" text="" dxfId="374">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2</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1</f>
        <v/>
      </c>
      <c r="C6" s="345" t="n">
        <f aca="false">'Progr_ FINANZIARIA'!B131</f>
        <v>0</v>
      </c>
      <c r="D6" s="345"/>
      <c r="E6" s="345"/>
      <c r="F6" s="345"/>
      <c r="G6" s="345"/>
      <c r="H6" s="345"/>
      <c r="I6" s="345" t="n">
        <f aca="false">'Progr_ FINANZIARIA'!C131</f>
        <v>0</v>
      </c>
      <c r="J6" s="345" t="str">
        <f aca="false">'Progr_ FINANZIARIA'!D131</f>
        <v/>
      </c>
      <c r="K6" s="345"/>
      <c r="L6" s="345"/>
      <c r="M6" s="345"/>
      <c r="N6" s="345"/>
      <c r="O6" s="345"/>
      <c r="P6" s="345"/>
      <c r="Q6" s="345" t="str">
        <f aca="false">'Progr_ FINANZIARIA'!E131</f>
        <v/>
      </c>
      <c r="R6" s="345"/>
      <c r="S6" s="345" t="n">
        <f aca="false">'Progr_ FINANZIARIA'!F131</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1</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75">
      <formula>$B$6=""</formula>
    </cfRule>
  </conditionalFormatting>
  <conditionalFormatting sqref="O28:R29">
    <cfRule type="expression" priority="3" aboveAverage="0" equalAverage="0" bottom="0" percent="0" rank="0" text="" dxfId="376">
      <formula>$B$6=""</formula>
    </cfRule>
    <cfRule type="cellIs" priority="4" operator="equal" aboveAverage="0" equalAverage="0" bottom="0" percent="0" rank="0" text="" dxfId="377">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3</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Z22" activeCellId="0" sqref="Z2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2</f>
        <v/>
      </c>
      <c r="C6" s="345" t="n">
        <f aca="false">'Progr_ FINANZIARIA'!B132</f>
        <v>0</v>
      </c>
      <c r="D6" s="345"/>
      <c r="E6" s="345"/>
      <c r="F6" s="345"/>
      <c r="G6" s="345"/>
      <c r="H6" s="345"/>
      <c r="I6" s="345" t="n">
        <f aca="false">'Progr_ FINANZIARIA'!C132</f>
        <v>0</v>
      </c>
      <c r="J6" s="345" t="str">
        <f aca="false">'Progr_ FINANZIARIA'!D132</f>
        <v/>
      </c>
      <c r="K6" s="345"/>
      <c r="L6" s="345"/>
      <c r="M6" s="345"/>
      <c r="N6" s="345"/>
      <c r="O6" s="345"/>
      <c r="P6" s="345"/>
      <c r="Q6" s="345" t="str">
        <f aca="false">'Progr_ FINANZIARIA'!E132</f>
        <v/>
      </c>
      <c r="R6" s="345"/>
      <c r="S6" s="345" t="n">
        <f aca="false">'Progr_ FINANZIARIA'!F132</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2</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78">
      <formula>$B$6=""</formula>
    </cfRule>
  </conditionalFormatting>
  <conditionalFormatting sqref="O28:R29">
    <cfRule type="expression" priority="3" aboveAverage="0" equalAverage="0" bottom="0" percent="0" rank="0" text="" dxfId="379">
      <formula>$B$6=""</formula>
    </cfRule>
    <cfRule type="cellIs" priority="4" operator="equal" aboveAverage="0" equalAverage="0" bottom="0" percent="0" rank="0" text="" dxfId="380">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4</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3</f>
        <v/>
      </c>
      <c r="C6" s="345" t="n">
        <f aca="false">'Progr_ FINANZIARIA'!B133</f>
        <v>0</v>
      </c>
      <c r="D6" s="345"/>
      <c r="E6" s="345"/>
      <c r="F6" s="345"/>
      <c r="G6" s="345"/>
      <c r="H6" s="345"/>
      <c r="I6" s="345" t="n">
        <f aca="false">'Progr_ FINANZIARIA'!C133</f>
        <v>0</v>
      </c>
      <c r="J6" s="345" t="str">
        <f aca="false">'Progr_ FINANZIARIA'!D133</f>
        <v/>
      </c>
      <c r="K6" s="345"/>
      <c r="L6" s="345"/>
      <c r="M6" s="345"/>
      <c r="N6" s="345"/>
      <c r="O6" s="345"/>
      <c r="P6" s="345"/>
      <c r="Q6" s="345" t="str">
        <f aca="false">'Progr_ FINANZIARIA'!E133</f>
        <v/>
      </c>
      <c r="R6" s="345"/>
      <c r="S6" s="345" t="n">
        <f aca="false">'Progr_ FINANZIARIA'!F133</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3</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81">
      <formula>$B$6=""</formula>
    </cfRule>
  </conditionalFormatting>
  <conditionalFormatting sqref="O28:R29">
    <cfRule type="expression" priority="3" aboveAverage="0" equalAverage="0" bottom="0" percent="0" rank="0" text="" dxfId="382">
      <formula>$B$6=""</formula>
    </cfRule>
    <cfRule type="cellIs" priority="4" operator="equal" aboveAverage="0" equalAverage="0" bottom="0" percent="0" rank="0" text="" dxfId="383">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5</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4</f>
        <v/>
      </c>
      <c r="C6" s="345" t="n">
        <f aca="false">'Progr_ FINANZIARIA'!B134</f>
        <v>0</v>
      </c>
      <c r="D6" s="345"/>
      <c r="E6" s="345"/>
      <c r="F6" s="345"/>
      <c r="G6" s="345"/>
      <c r="H6" s="345"/>
      <c r="I6" s="345" t="n">
        <f aca="false">'Progr_ FINANZIARIA'!C134</f>
        <v>0</v>
      </c>
      <c r="J6" s="345" t="str">
        <f aca="false">'Progr_ FINANZIARIA'!D134</f>
        <v/>
      </c>
      <c r="K6" s="345"/>
      <c r="L6" s="345"/>
      <c r="M6" s="345"/>
      <c r="N6" s="345"/>
      <c r="O6" s="345"/>
      <c r="P6" s="345"/>
      <c r="Q6" s="345" t="str">
        <f aca="false">'Progr_ FINANZIARIA'!E134</f>
        <v/>
      </c>
      <c r="R6" s="345"/>
      <c r="S6" s="345" t="n">
        <f aca="false">'Progr_ FINANZIARIA'!F134</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4</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84">
      <formula>$B$6=""</formula>
    </cfRule>
  </conditionalFormatting>
  <conditionalFormatting sqref="O28:R29">
    <cfRule type="expression" priority="3" aboveAverage="0" equalAverage="0" bottom="0" percent="0" rank="0" text="" dxfId="385">
      <formula>$B$6=""</formula>
    </cfRule>
    <cfRule type="cellIs" priority="4" operator="equal" aboveAverage="0" equalAverage="0" bottom="0" percent="0" rank="0" text="" dxfId="386">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6</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B23" activeCellId="0" sqref="AB2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5</f>
        <v/>
      </c>
      <c r="C6" s="345" t="n">
        <f aca="false">'Progr_ FINANZIARIA'!B135</f>
        <v>0</v>
      </c>
      <c r="D6" s="345"/>
      <c r="E6" s="345"/>
      <c r="F6" s="345"/>
      <c r="G6" s="345"/>
      <c r="H6" s="345"/>
      <c r="I6" s="345" t="n">
        <f aca="false">'Progr_ FINANZIARIA'!C135</f>
        <v>0</v>
      </c>
      <c r="J6" s="345" t="str">
        <f aca="false">'Progr_ FINANZIARIA'!D135</f>
        <v/>
      </c>
      <c r="K6" s="345"/>
      <c r="L6" s="345"/>
      <c r="M6" s="345"/>
      <c r="N6" s="345"/>
      <c r="O6" s="345"/>
      <c r="P6" s="345"/>
      <c r="Q6" s="345" t="str">
        <f aca="false">'Progr_ FINANZIARIA'!E135</f>
        <v/>
      </c>
      <c r="R6" s="345"/>
      <c r="S6" s="345" t="n">
        <f aca="false">'Progr_ FINANZIARIA'!F135</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5</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87">
      <formula>$B$6=""</formula>
    </cfRule>
  </conditionalFormatting>
  <conditionalFormatting sqref="O28:R29">
    <cfRule type="expression" priority="3" aboveAverage="0" equalAverage="0" bottom="0" percent="0" rank="0" text="" dxfId="388">
      <formula>$B$6=""</formula>
    </cfRule>
    <cfRule type="cellIs" priority="4" operator="equal" aboveAverage="0" equalAverage="0" bottom="0" percent="0" rank="0" text="" dxfId="389">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7</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0" activeCellId="0" sqref="B2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6</f>
        <v/>
      </c>
      <c r="C6" s="345" t="n">
        <f aca="false">'Progr_ FINANZIARIA'!B136</f>
        <v>0</v>
      </c>
      <c r="D6" s="345"/>
      <c r="E6" s="345"/>
      <c r="F6" s="345"/>
      <c r="G6" s="345"/>
      <c r="H6" s="345"/>
      <c r="I6" s="345" t="n">
        <f aca="false">'Progr_ FINANZIARIA'!C136</f>
        <v>0</v>
      </c>
      <c r="J6" s="345" t="str">
        <f aca="false">'Progr_ FINANZIARIA'!D136</f>
        <v/>
      </c>
      <c r="K6" s="345"/>
      <c r="L6" s="345"/>
      <c r="M6" s="345"/>
      <c r="N6" s="345"/>
      <c r="O6" s="345"/>
      <c r="P6" s="345"/>
      <c r="Q6" s="345" t="str">
        <f aca="false">'Progr_ FINANZIARIA'!E136</f>
        <v/>
      </c>
      <c r="R6" s="345"/>
      <c r="S6" s="345" t="n">
        <f aca="false">'Progr_ FINANZIARIA'!F136</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6</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90">
      <formula>$B$6=""</formula>
    </cfRule>
  </conditionalFormatting>
  <conditionalFormatting sqref="O28:R29">
    <cfRule type="expression" priority="3" aboveAverage="0" equalAverage="0" bottom="0" percent="0" rank="0" text="" dxfId="391">
      <formula>$B$6=""</formula>
    </cfRule>
    <cfRule type="cellIs" priority="4" operator="equal" aboveAverage="0" equalAverage="0" bottom="0" percent="0" rank="0" text="" dxfId="392">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8</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G21" activeCellId="0" sqref="AG21"/>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2</f>
        <v>3</v>
      </c>
      <c r="C6" s="345" t="str">
        <f aca="false">'Progr_ FINANZIARIA'!B12</f>
        <v>PERSONE ANZIANE</v>
      </c>
      <c r="D6" s="345"/>
      <c r="E6" s="345"/>
      <c r="F6" s="345"/>
      <c r="G6" s="345"/>
      <c r="H6" s="345"/>
      <c r="I6" s="345" t="str">
        <f aca="false">'Progr_ FINANZIARIA'!C12</f>
        <v>E8</v>
      </c>
      <c r="J6" s="345" t="str">
        <f aca="false">'Progr_ FINANZIARIA'!D12</f>
        <v>Assistenza domiciliare integrata (ADI)</v>
      </c>
      <c r="K6" s="345"/>
      <c r="L6" s="345"/>
      <c r="M6" s="345"/>
      <c r="N6" s="345"/>
      <c r="O6" s="345"/>
      <c r="P6" s="345"/>
      <c r="Q6" s="345" t="str">
        <f aca="false">'Progr_ FINANZIARIA'!E12</f>
        <v>dom.</v>
      </c>
      <c r="R6" s="345"/>
      <c r="S6" s="345" t="str">
        <f aca="false">'Progr_ FINANZIARIA'!F12</f>
        <v>ADI sostegno alla domiciliarità</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874</v>
      </c>
      <c r="L9" s="348"/>
      <c r="M9" s="348"/>
      <c r="N9" s="348"/>
      <c r="O9" s="348"/>
      <c r="P9" s="348"/>
      <c r="Q9" s="348" t="s">
        <v>86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52.25" hidden="false" customHeight="true" outlineLevel="0" collapsed="false">
      <c r="A12" s="108"/>
      <c r="B12" s="369" t="s">
        <v>875</v>
      </c>
      <c r="C12" s="369"/>
      <c r="D12" s="369"/>
      <c r="E12" s="369"/>
      <c r="F12" s="369"/>
      <c r="G12" s="369"/>
      <c r="H12" s="369"/>
      <c r="I12" s="369"/>
      <c r="J12" s="369"/>
      <c r="K12" s="369"/>
      <c r="L12" s="369"/>
      <c r="M12" s="369"/>
      <c r="N12" s="369"/>
      <c r="O12" s="369"/>
      <c r="P12" s="369"/>
      <c r="Q12" s="369"/>
      <c r="R12" s="369"/>
      <c r="S12" s="369"/>
      <c r="T12" s="369"/>
      <c r="U12" s="369"/>
      <c r="V12" s="369"/>
      <c r="W12" s="36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76</v>
      </c>
      <c r="C20" s="348"/>
      <c r="D20" s="348"/>
      <c r="E20" s="348" t="s">
        <v>860</v>
      </c>
      <c r="F20" s="348"/>
      <c r="G20" s="348"/>
      <c r="H20" s="348"/>
      <c r="I20" s="348" t="n">
        <v>102</v>
      </c>
      <c r="J20" s="348"/>
      <c r="K20" s="348" t="n">
        <v>110.24040114</v>
      </c>
      <c r="L20" s="348"/>
      <c r="M20" s="348" t="n">
        <v>12</v>
      </c>
      <c r="N20" s="348"/>
      <c r="O20" s="357" t="n">
        <v>17.69</v>
      </c>
      <c r="P20" s="357"/>
      <c r="Q20" s="348"/>
      <c r="R20" s="348"/>
      <c r="S20" s="348"/>
      <c r="T20" s="348"/>
      <c r="U20" s="358" t="n">
        <f aca="false">I20*K20*M20*O20</f>
        <v>2386986.90010792</v>
      </c>
      <c r="V20" s="358"/>
      <c r="W20" s="358"/>
      <c r="X20" s="108"/>
    </row>
    <row r="21" s="110" customFormat="true" ht="34.5" hidden="false" customHeight="true" outlineLevel="0" collapsed="false">
      <c r="A21" s="108"/>
      <c r="B21" s="348" t="s">
        <v>859</v>
      </c>
      <c r="C21" s="348"/>
      <c r="D21" s="348"/>
      <c r="E21" s="348"/>
      <c r="F21" s="348"/>
      <c r="G21" s="348"/>
      <c r="H21" s="348"/>
      <c r="I21" s="348" t="n">
        <v>30</v>
      </c>
      <c r="J21" s="348"/>
      <c r="K21" s="348" t="n">
        <v>120</v>
      </c>
      <c r="L21" s="348"/>
      <c r="M21" s="348" t="n">
        <v>12</v>
      </c>
      <c r="N21" s="348"/>
      <c r="O21" s="357" t="n">
        <v>16.46</v>
      </c>
      <c r="P21" s="357"/>
      <c r="Q21" s="348"/>
      <c r="R21" s="348"/>
      <c r="S21" s="348"/>
      <c r="T21" s="348"/>
      <c r="U21" s="358" t="n">
        <f aca="false">I21*K21*M21*O21</f>
        <v>711072</v>
      </c>
      <c r="V21" s="358"/>
      <c r="W21" s="358"/>
      <c r="X21" s="108"/>
      <c r="AG21" s="370"/>
    </row>
    <row r="22" s="110" customFormat="true" ht="34.5" hidden="false" customHeight="true" outlineLevel="0" collapsed="false">
      <c r="A22" s="108"/>
      <c r="B22" s="348" t="s">
        <v>877</v>
      </c>
      <c r="C22" s="348"/>
      <c r="D22" s="348"/>
      <c r="E22" s="348"/>
      <c r="F22" s="348"/>
      <c r="G22" s="348"/>
      <c r="H22" s="348"/>
      <c r="I22" s="348" t="n">
        <v>10</v>
      </c>
      <c r="J22" s="348"/>
      <c r="K22" s="348" t="n">
        <v>80</v>
      </c>
      <c r="L22" s="348"/>
      <c r="M22" s="348" t="n">
        <v>12</v>
      </c>
      <c r="N22" s="348"/>
      <c r="O22" s="357" t="n">
        <v>19.81</v>
      </c>
      <c r="P22" s="357"/>
      <c r="Q22" s="348"/>
      <c r="R22" s="348"/>
      <c r="S22" s="348"/>
      <c r="T22" s="348"/>
      <c r="U22" s="358" t="n">
        <f aca="false">I22*K22*M22*O22</f>
        <v>19017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c r="AG23" s="371"/>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381229.97</v>
      </c>
      <c r="C29" s="365"/>
      <c r="D29" s="365"/>
      <c r="E29" s="366" t="n">
        <f aca="false">SUM(U20:W25)</f>
        <v>3288234.90010792</v>
      </c>
      <c r="F29" s="366"/>
      <c r="G29" s="366"/>
      <c r="H29" s="365" t="n">
        <v>832384.81</v>
      </c>
      <c r="I29" s="365"/>
      <c r="J29" s="365"/>
      <c r="K29" s="366" t="n">
        <f aca="false">SUM(B29:J29)</f>
        <v>4501849.68010792</v>
      </c>
      <c r="L29" s="366"/>
      <c r="M29" s="366"/>
      <c r="N29" s="366"/>
      <c r="O29" s="364"/>
      <c r="P29" s="364"/>
      <c r="Q29" s="364"/>
      <c r="R29" s="364"/>
      <c r="S29" s="366" t="n">
        <f aca="false">'Progr_ FINANZIARIA'!AE12</f>
        <v>4501849.68</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B29 C1:D20 C22:D29 E1:N29 O1:U26 S27:U29 V1:W20 V22:W29">
    <cfRule type="expression" priority="2" aboveAverage="0" equalAverage="0" bottom="0" percent="0" rank="0" text="" dxfId="15">
      <formula>$B$6=""</formula>
    </cfRule>
  </conditionalFormatting>
  <conditionalFormatting sqref="O28:R29">
    <cfRule type="expression" priority="3" aboveAverage="0" equalAverage="0" bottom="0" percent="0" rank="0" text="" dxfId="16">
      <formula>$B$6=""</formula>
    </cfRule>
    <cfRule type="cellIs" priority="4" operator="equal" aboveAverage="0" equalAverage="0" bottom="0" percent="0" rank="0" text="" dxfId="1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0 B21:B25 C22:D25" type="list">
      <formula1>pr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3"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7</f>
        <v/>
      </c>
      <c r="C6" s="345" t="n">
        <f aca="false">'Progr_ FINANZIARIA'!B137</f>
        <v>0</v>
      </c>
      <c r="D6" s="345"/>
      <c r="E6" s="345"/>
      <c r="F6" s="345"/>
      <c r="G6" s="345"/>
      <c r="H6" s="345"/>
      <c r="I6" s="345" t="n">
        <f aca="false">'Progr_ FINANZIARIA'!C137</f>
        <v>0</v>
      </c>
      <c r="J6" s="345" t="str">
        <f aca="false">'Progr_ FINANZIARIA'!D137</f>
        <v/>
      </c>
      <c r="K6" s="345"/>
      <c r="L6" s="345"/>
      <c r="M6" s="345"/>
      <c r="N6" s="345"/>
      <c r="O6" s="345"/>
      <c r="P6" s="345"/>
      <c r="Q6" s="345" t="str">
        <f aca="false">'Progr_ FINANZIARIA'!E137</f>
        <v/>
      </c>
      <c r="R6" s="345"/>
      <c r="S6" s="345" t="n">
        <f aca="false">'Progr_ FINANZIARIA'!F137</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7</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O28:R29">
    <cfRule type="cellIs" priority="2" operator="equal" aboveAverage="0" equalAverage="0" bottom="0" percent="0" rank="0" text="" dxfId="393">
      <formula>"Programmazione delle risorse incongrua"</formula>
    </cfRule>
    <cfRule type="expression" priority="3" aboveAverage="0" equalAverage="0" bottom="0" percent="0" rank="0" text="" dxfId="394">
      <formula>$B$6=""</formula>
    </cfRule>
  </conditionalFormatting>
  <conditionalFormatting sqref="B1:N29 O1:W26 S27:W29">
    <cfRule type="expression" priority="4" aboveAverage="0" equalAverage="0" bottom="0" percent="0" rank="0" text="" dxfId="395">
      <formula>$B$6=""</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29</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 activeCellId="0" sqref="Y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8</f>
        <v/>
      </c>
      <c r="C6" s="345" t="n">
        <f aca="false">'Progr_ FINANZIARIA'!B138</f>
        <v>0</v>
      </c>
      <c r="D6" s="345"/>
      <c r="E6" s="345"/>
      <c r="F6" s="345"/>
      <c r="G6" s="345"/>
      <c r="H6" s="345"/>
      <c r="I6" s="345" t="n">
        <f aca="false">'Progr_ FINANZIARIA'!C138</f>
        <v>0</v>
      </c>
      <c r="J6" s="345" t="str">
        <f aca="false">'Progr_ FINANZIARIA'!D138</f>
        <v/>
      </c>
      <c r="K6" s="345"/>
      <c r="L6" s="345"/>
      <c r="M6" s="345"/>
      <c r="N6" s="345"/>
      <c r="O6" s="345"/>
      <c r="P6" s="345"/>
      <c r="Q6" s="345" t="str">
        <f aca="false">'Progr_ FINANZIARIA'!E138</f>
        <v/>
      </c>
      <c r="R6" s="345"/>
      <c r="S6" s="345" t="n">
        <f aca="false">'Progr_ FINANZIARIA'!F138</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138</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96">
      <formula>$B$6=""</formula>
    </cfRule>
  </conditionalFormatting>
  <conditionalFormatting sqref="O28:R29">
    <cfRule type="expression" priority="3" aboveAverage="0" equalAverage="0" bottom="0" percent="0" rank="0" text="" dxfId="397">
      <formula>$B$6=""</formula>
    </cfRule>
    <cfRule type="cellIs" priority="4" operator="equal" aboveAverage="0" equalAverage="0" bottom="0" percent="0" rank="0" text="" dxfId="398">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30</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X4" activeCellId="0" sqref="X4"/>
    </sheetView>
  </sheetViews>
  <sheetFormatPr defaultColWidth="9.13671875" defaultRowHeight="15.75" zeroHeight="false" outlineLevelRow="0" outlineLevelCol="0"/>
  <cols>
    <col collapsed="false" customWidth="true" hidden="false" outlineLevel="0" max="1" min="1" style="110" width="7.28"/>
    <col collapsed="false" customWidth="true" hidden="false" outlineLevel="0" max="2" min="2" style="110" width="3.85"/>
    <col collapsed="false" customWidth="true" hidden="false" outlineLevel="0" max="3" min="3" style="122" width="27.14"/>
    <col collapsed="false" customWidth="true" hidden="false" outlineLevel="0" max="4" min="4" style="110" width="6.28"/>
    <col collapsed="false" customWidth="true" hidden="false" outlineLevel="0" max="5" min="5" style="122" width="16.84"/>
    <col collapsed="false" customWidth="true" hidden="false" outlineLevel="0" max="6" min="6" style="110" width="10.13"/>
    <col collapsed="false" customWidth="true" hidden="false" outlineLevel="0" max="7" min="7" style="122" width="10.28"/>
    <col collapsed="false" customWidth="true" hidden="false" outlineLevel="0" max="9" min="8" style="110" width="6.99"/>
    <col collapsed="false" customWidth="true" hidden="false" outlineLevel="0" max="10" min="10" style="122" width="16.7"/>
    <col collapsed="false" customWidth="true" hidden="false" outlineLevel="0" max="11" min="11" style="122" width="9.99"/>
    <col collapsed="false" customWidth="true" hidden="false" outlineLevel="0" max="12" min="12" style="122" width="12.85"/>
    <col collapsed="false" customWidth="true" hidden="false" outlineLevel="0" max="13" min="13" style="122" width="9.99"/>
    <col collapsed="false" customWidth="true" hidden="false" outlineLevel="0" max="14" min="14" style="122" width="56.99"/>
    <col collapsed="false" customWidth="true" hidden="false" outlineLevel="0" max="15" min="15" style="110" width="6.41"/>
    <col collapsed="false" customWidth="true" hidden="false" outlineLevel="0" max="19" min="16" style="110" width="7.56"/>
    <col collapsed="false" customWidth="true" hidden="false" outlineLevel="0" max="20" min="20" style="122" width="12.28"/>
    <col collapsed="false" customWidth="true" hidden="false" outlineLevel="0" max="21" min="21" style="122" width="27.14"/>
    <col collapsed="false" customWidth="true" hidden="false" outlineLevel="0" max="22" min="22" style="110" width="5.85"/>
    <col collapsed="false" customWidth="true" hidden="false" outlineLevel="0" max="23" min="23" style="110" width="7.85"/>
    <col collapsed="false" customWidth="true" hidden="false" outlineLevel="0" max="24" min="24" style="382" width="8.56"/>
    <col collapsed="false" customWidth="true" hidden="false" outlineLevel="0" max="25" min="25" style="383" width="9.56"/>
    <col collapsed="false" customWidth="true" hidden="false" outlineLevel="0" max="27" min="26" style="122" width="17.7"/>
    <col collapsed="false" customWidth="true" hidden="false" outlineLevel="0" max="28" min="28" style="122" width="23.85"/>
    <col collapsed="false" customWidth="true" hidden="false" outlineLevel="0" max="29" min="29" style="122" width="5.85"/>
    <col collapsed="false" customWidth="true" hidden="false" outlineLevel="0" max="30" min="30" style="122" width="7.85"/>
    <col collapsed="false" customWidth="true" hidden="false" outlineLevel="0" max="31" min="31" style="383" width="8.56"/>
    <col collapsed="false" customWidth="true" hidden="false" outlineLevel="0" max="32" min="32" style="382" width="8.56"/>
    <col collapsed="false" customWidth="true" hidden="false" outlineLevel="0" max="33" min="33" style="383" width="9.56"/>
    <col collapsed="false" customWidth="true" hidden="false" outlineLevel="0" max="34" min="34" style="122" width="10.28"/>
    <col collapsed="false" customWidth="true" hidden="false" outlineLevel="0" max="35" min="35" style="122" width="12.28"/>
    <col collapsed="false" customWidth="true" hidden="false" outlineLevel="0" max="36" min="36" style="122" width="24.85"/>
    <col collapsed="false" customWidth="true" hidden="false" outlineLevel="0" max="37" min="37" style="122" width="5.85"/>
    <col collapsed="false" customWidth="true" hidden="false" outlineLevel="0" max="38" min="38" style="122" width="7.85"/>
    <col collapsed="false" customWidth="true" hidden="false" outlineLevel="0" max="39" min="39" style="383" width="8.56"/>
    <col collapsed="false" customWidth="true" hidden="false" outlineLevel="0" max="40" min="40" style="382" width="8.56"/>
    <col collapsed="false" customWidth="false" hidden="false" outlineLevel="0" max="41" min="41" style="383" width="9.14"/>
    <col collapsed="false" customWidth="true" hidden="false" outlineLevel="0" max="42" min="42" style="122" width="10.28"/>
    <col collapsed="false" customWidth="true" hidden="false" outlineLevel="0" max="43" min="43" style="122" width="12.28"/>
    <col collapsed="false" customWidth="true" hidden="false" outlineLevel="0" max="44" min="44" style="122" width="22.42"/>
    <col collapsed="false" customWidth="true" hidden="false" outlineLevel="0" max="45" min="45" style="122" width="5.85"/>
    <col collapsed="false" customWidth="true" hidden="false" outlineLevel="0" max="46" min="46" style="122" width="7.85"/>
    <col collapsed="false" customWidth="true" hidden="false" outlineLevel="0" max="47" min="47" style="383" width="8.56"/>
    <col collapsed="false" customWidth="true" hidden="false" outlineLevel="0" max="48" min="48" style="382" width="8.56"/>
    <col collapsed="false" customWidth="false" hidden="false" outlineLevel="0" max="49" min="49" style="383" width="9.14"/>
    <col collapsed="false" customWidth="true" hidden="false" outlineLevel="0" max="50" min="50" style="122" width="14.85"/>
    <col collapsed="false" customWidth="true" hidden="false" outlineLevel="0" max="51" min="51" style="122" width="18.99"/>
    <col collapsed="false" customWidth="true" hidden="false" outlineLevel="0" max="52" min="52" style="122" width="22.56"/>
    <col collapsed="false" customWidth="true" hidden="false" outlineLevel="0" max="53" min="53" style="122" width="5.85"/>
    <col collapsed="false" customWidth="true" hidden="false" outlineLevel="0" max="54" min="54" style="122" width="7.85"/>
    <col collapsed="false" customWidth="true" hidden="false" outlineLevel="0" max="55" min="55" style="383" width="8.56"/>
    <col collapsed="false" customWidth="true" hidden="false" outlineLevel="0" max="56" min="56" style="382" width="8.56"/>
    <col collapsed="false" customWidth="false" hidden="false" outlineLevel="0" max="57" min="57" style="383" width="9.14"/>
    <col collapsed="false" customWidth="true" hidden="false" outlineLevel="0" max="58" min="58" style="122" width="10.28"/>
    <col collapsed="false" customWidth="true" hidden="false" outlineLevel="0" max="59" min="59" style="122" width="12.28"/>
    <col collapsed="false" customWidth="true" hidden="false" outlineLevel="0" max="60" min="60" style="122" width="22.7"/>
    <col collapsed="false" customWidth="true" hidden="false" outlineLevel="0" max="61" min="61" style="122" width="5.85"/>
    <col collapsed="false" customWidth="true" hidden="false" outlineLevel="0" max="62" min="62" style="122" width="7.85"/>
    <col collapsed="false" customWidth="true" hidden="false" outlineLevel="0" max="63" min="63" style="383" width="8.56"/>
    <col collapsed="false" customWidth="true" hidden="false" outlineLevel="0" max="64" min="64" style="382" width="8.56"/>
    <col collapsed="false" customWidth="false" hidden="false" outlineLevel="0" max="65" min="65" style="383" width="9.14"/>
    <col collapsed="false" customWidth="true" hidden="false" outlineLevel="0" max="66" min="66" style="122" width="19.14"/>
    <col collapsed="false" customWidth="true" hidden="false" outlineLevel="0" max="71" min="67" style="383" width="13.14"/>
    <col collapsed="false" customWidth="false" hidden="false" outlineLevel="0" max="257" min="72" style="122" width="9.14"/>
  </cols>
  <sheetData>
    <row r="1" customFormat="false" ht="15.75" hidden="false" customHeight="true" outlineLevel="0" collapsed="false">
      <c r="A1" s="384"/>
      <c r="B1" s="385"/>
      <c r="C1" s="105"/>
      <c r="D1" s="106"/>
      <c r="E1" s="107"/>
      <c r="F1" s="386"/>
      <c r="G1" s="104"/>
      <c r="H1" s="104"/>
      <c r="I1" s="104"/>
      <c r="J1" s="104"/>
      <c r="K1" s="104"/>
      <c r="L1" s="104"/>
      <c r="M1" s="104"/>
      <c r="N1" s="104"/>
      <c r="O1" s="104"/>
      <c r="P1" s="104"/>
      <c r="Q1" s="104"/>
      <c r="R1" s="385"/>
      <c r="S1" s="384"/>
      <c r="T1" s="0"/>
      <c r="U1" s="0"/>
      <c r="V1" s="384"/>
      <c r="W1" s="384"/>
      <c r="X1" s="387"/>
      <c r="Y1" s="388"/>
      <c r="Z1" s="0"/>
      <c r="AA1" s="0"/>
      <c r="AB1" s="0"/>
      <c r="AC1" s="0"/>
      <c r="AD1" s="0"/>
      <c r="AE1" s="388"/>
      <c r="AF1" s="387"/>
      <c r="AG1" s="388"/>
      <c r="AH1" s="0"/>
      <c r="AI1" s="0"/>
      <c r="AJ1" s="0"/>
      <c r="AK1" s="0"/>
      <c r="AL1" s="0"/>
      <c r="AM1" s="388"/>
      <c r="AN1" s="387"/>
      <c r="AO1" s="388"/>
      <c r="AP1" s="0"/>
      <c r="AQ1" s="0"/>
      <c r="AR1" s="0"/>
      <c r="AS1" s="0"/>
      <c r="AT1" s="0"/>
      <c r="AU1" s="388"/>
      <c r="AV1" s="387"/>
      <c r="AW1" s="388"/>
      <c r="AX1" s="0"/>
      <c r="AY1" s="0"/>
      <c r="AZ1" s="0"/>
      <c r="BA1" s="0"/>
      <c r="BB1" s="0"/>
      <c r="BC1" s="388"/>
      <c r="BD1" s="387"/>
      <c r="BE1" s="388"/>
      <c r="BF1" s="0"/>
      <c r="BG1" s="0"/>
      <c r="BH1" s="0"/>
      <c r="BI1" s="0"/>
      <c r="BJ1" s="0"/>
      <c r="BK1" s="388"/>
      <c r="BL1" s="387"/>
      <c r="BM1" s="388"/>
      <c r="BN1" s="0"/>
      <c r="BO1" s="388"/>
      <c r="BP1" s="388"/>
      <c r="BQ1" s="388"/>
      <c r="BR1" s="388"/>
      <c r="BS1" s="388"/>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row>
    <row r="2" customFormat="false" ht="15.75" hidden="false" customHeight="true" outlineLevel="0" collapsed="false">
      <c r="A2" s="211" t="s">
        <v>10</v>
      </c>
      <c r="B2" s="211" t="s">
        <v>539</v>
      </c>
      <c r="C2" s="211" t="s">
        <v>540</v>
      </c>
      <c r="D2" s="211" t="s">
        <v>541</v>
      </c>
      <c r="E2" s="211" t="s">
        <v>542</v>
      </c>
      <c r="F2" s="211" t="s">
        <v>831</v>
      </c>
      <c r="G2" s="211" t="s">
        <v>544</v>
      </c>
      <c r="H2" s="211" t="s">
        <v>1078</v>
      </c>
      <c r="I2" s="211" t="s">
        <v>833</v>
      </c>
      <c r="J2" s="211" t="s">
        <v>1079</v>
      </c>
      <c r="K2" s="211" t="s">
        <v>835</v>
      </c>
      <c r="L2" s="211" t="s">
        <v>836</v>
      </c>
      <c r="M2" s="211" t="s">
        <v>1080</v>
      </c>
      <c r="N2" s="211" t="s">
        <v>1081</v>
      </c>
      <c r="O2" s="211" t="s">
        <v>1082</v>
      </c>
      <c r="P2" s="389" t="s">
        <v>821</v>
      </c>
      <c r="Q2" s="389"/>
      <c r="R2" s="389" t="s">
        <v>822</v>
      </c>
      <c r="S2" s="389"/>
      <c r="T2" s="211" t="s">
        <v>1083</v>
      </c>
      <c r="U2" s="211"/>
      <c r="V2" s="211"/>
      <c r="W2" s="211"/>
      <c r="X2" s="211"/>
      <c r="Y2" s="211"/>
      <c r="Z2" s="211"/>
      <c r="AA2" s="211"/>
      <c r="AB2" s="211" t="s">
        <v>1084</v>
      </c>
      <c r="AC2" s="211"/>
      <c r="AD2" s="211"/>
      <c r="AE2" s="211"/>
      <c r="AF2" s="211"/>
      <c r="AG2" s="211"/>
      <c r="AH2" s="211"/>
      <c r="AI2" s="211" t="s">
        <v>1085</v>
      </c>
      <c r="AJ2" s="211"/>
      <c r="AK2" s="211"/>
      <c r="AL2" s="211"/>
      <c r="AM2" s="211"/>
      <c r="AN2" s="211"/>
      <c r="AO2" s="211"/>
      <c r="AP2" s="211"/>
      <c r="AQ2" s="211"/>
      <c r="AR2" s="211" t="s">
        <v>1086</v>
      </c>
      <c r="AS2" s="211"/>
      <c r="AT2" s="211"/>
      <c r="AU2" s="211"/>
      <c r="AV2" s="211"/>
      <c r="AW2" s="211"/>
      <c r="AX2" s="211"/>
      <c r="AY2" s="211"/>
      <c r="AZ2" s="211" t="s">
        <v>1087</v>
      </c>
      <c r="BA2" s="211"/>
      <c r="BB2" s="211"/>
      <c r="BC2" s="211"/>
      <c r="BD2" s="211"/>
      <c r="BE2" s="211"/>
      <c r="BF2" s="211"/>
      <c r="BG2" s="211"/>
      <c r="BH2" s="211" t="s">
        <v>1088</v>
      </c>
      <c r="BI2" s="211"/>
      <c r="BJ2" s="211"/>
      <c r="BK2" s="211"/>
      <c r="BL2" s="211"/>
      <c r="BM2" s="211"/>
      <c r="BN2" s="211"/>
      <c r="BO2" s="211"/>
      <c r="BP2" s="390" t="s">
        <v>823</v>
      </c>
      <c r="BQ2" s="390"/>
      <c r="BR2" s="390"/>
      <c r="BS2" s="390"/>
    </row>
    <row r="3" s="110" customFormat="true" ht="32.25" hidden="false" customHeight="true" outlineLevel="0" collapsed="false">
      <c r="A3" s="211"/>
      <c r="B3" s="211"/>
      <c r="C3" s="211"/>
      <c r="D3" s="211"/>
      <c r="E3" s="211"/>
      <c r="F3" s="211"/>
      <c r="G3" s="211"/>
      <c r="H3" s="211"/>
      <c r="I3" s="211"/>
      <c r="J3" s="211"/>
      <c r="K3" s="211"/>
      <c r="L3" s="211"/>
      <c r="M3" s="211"/>
      <c r="N3" s="211"/>
      <c r="O3" s="211"/>
      <c r="P3" s="391" t="s">
        <v>848</v>
      </c>
      <c r="Q3" s="391" t="s">
        <v>849</v>
      </c>
      <c r="R3" s="391" t="s">
        <v>848</v>
      </c>
      <c r="S3" s="391" t="s">
        <v>849</v>
      </c>
      <c r="T3" s="391" t="s">
        <v>851</v>
      </c>
      <c r="U3" s="391" t="s">
        <v>852</v>
      </c>
      <c r="V3" s="391" t="s">
        <v>853</v>
      </c>
      <c r="W3" s="391" t="s">
        <v>854</v>
      </c>
      <c r="X3" s="391" t="s">
        <v>1089</v>
      </c>
      <c r="Y3" s="392" t="s">
        <v>1090</v>
      </c>
      <c r="Z3" s="392" t="s">
        <v>1091</v>
      </c>
      <c r="AA3" s="391" t="s">
        <v>857</v>
      </c>
      <c r="AB3" s="391" t="s">
        <v>851</v>
      </c>
      <c r="AC3" s="391" t="s">
        <v>852</v>
      </c>
      <c r="AD3" s="391" t="s">
        <v>853</v>
      </c>
      <c r="AE3" s="391" t="s">
        <v>854</v>
      </c>
      <c r="AF3" s="391" t="s">
        <v>1089</v>
      </c>
      <c r="AG3" s="392" t="s">
        <v>1090</v>
      </c>
      <c r="AH3" s="392" t="s">
        <v>1091</v>
      </c>
      <c r="AI3" s="391" t="s">
        <v>857</v>
      </c>
      <c r="AJ3" s="391" t="s">
        <v>851</v>
      </c>
      <c r="AK3" s="391" t="s">
        <v>852</v>
      </c>
      <c r="AL3" s="391" t="s">
        <v>853</v>
      </c>
      <c r="AM3" s="391" t="s">
        <v>854</v>
      </c>
      <c r="AN3" s="391" t="s">
        <v>1089</v>
      </c>
      <c r="AO3" s="392" t="s">
        <v>1092</v>
      </c>
      <c r="AP3" s="392" t="s">
        <v>1091</v>
      </c>
      <c r="AQ3" s="391" t="s">
        <v>857</v>
      </c>
      <c r="AR3" s="391" t="s">
        <v>851</v>
      </c>
      <c r="AS3" s="391" t="s">
        <v>852</v>
      </c>
      <c r="AT3" s="391" t="s">
        <v>853</v>
      </c>
      <c r="AU3" s="391" t="s">
        <v>854</v>
      </c>
      <c r="AV3" s="391" t="s">
        <v>1089</v>
      </c>
      <c r="AW3" s="392" t="s">
        <v>1090</v>
      </c>
      <c r="AX3" s="392" t="s">
        <v>1091</v>
      </c>
      <c r="AY3" s="391" t="s">
        <v>857</v>
      </c>
      <c r="AZ3" s="391" t="s">
        <v>851</v>
      </c>
      <c r="BA3" s="391" t="s">
        <v>852</v>
      </c>
      <c r="BB3" s="391" t="s">
        <v>853</v>
      </c>
      <c r="BC3" s="391" t="s">
        <v>854</v>
      </c>
      <c r="BD3" s="391" t="s">
        <v>1089</v>
      </c>
      <c r="BE3" s="392" t="s">
        <v>1090</v>
      </c>
      <c r="BF3" s="392" t="s">
        <v>1091</v>
      </c>
      <c r="BG3" s="391" t="s">
        <v>857</v>
      </c>
      <c r="BH3" s="391" t="s">
        <v>851</v>
      </c>
      <c r="BI3" s="391" t="s">
        <v>852</v>
      </c>
      <c r="BJ3" s="391" t="s">
        <v>853</v>
      </c>
      <c r="BK3" s="391" t="s">
        <v>854</v>
      </c>
      <c r="BL3" s="391" t="s">
        <v>1089</v>
      </c>
      <c r="BM3" s="392" t="s">
        <v>1090</v>
      </c>
      <c r="BN3" s="392" t="s">
        <v>1091</v>
      </c>
      <c r="BO3" s="391" t="s">
        <v>857</v>
      </c>
      <c r="BP3" s="393" t="s">
        <v>826</v>
      </c>
      <c r="BQ3" s="393" t="s">
        <v>827</v>
      </c>
      <c r="BR3" s="393" t="s">
        <v>828</v>
      </c>
      <c r="BS3" s="393" t="s">
        <v>829</v>
      </c>
    </row>
    <row r="4" s="400" customFormat="true" ht="15.75" hidden="false" customHeight="true" outlineLevel="0" collapsed="false">
      <c r="A4" s="394" t="str">
        <f aca="false">'Scheda 1'!$F$2</f>
        <v>N18</v>
      </c>
      <c r="B4" s="394" t="str">
        <f aca="false">'Scheda 1'!$B$6</f>
        <v>1</v>
      </c>
      <c r="C4" s="395" t="str">
        <f aca="false">'Scheda 1'!$C$6</f>
        <v>PERSONE ANZIANE</v>
      </c>
      <c r="D4" s="394" t="str">
        <f aca="false">'Scheda 1'!$I$6</f>
        <v>E12</v>
      </c>
      <c r="E4" s="395" t="str">
        <f aca="false">'Scheda 1'!$J$6</f>
        <v>Servizi d'integrazione sociale </v>
      </c>
      <c r="F4" s="394" t="str">
        <f aca="false">'Scheda 1'!$Q$6</f>
        <v>terr.</v>
      </c>
      <c r="G4" s="395" t="str">
        <f aca="false">'Scheda 1'!$S$6</f>
        <v>Interventi di aggregazione e socializzazione</v>
      </c>
      <c r="H4" s="394" t="n">
        <f aca="false">'Scheda 1'!$B$9</f>
        <v>12</v>
      </c>
      <c r="I4" s="396" t="n">
        <f aca="false">'Scheda 1'!$D$9</f>
        <v>40909</v>
      </c>
      <c r="J4" s="395" t="str">
        <f aca="false">'Scheda 1'!$F$9</f>
        <v>nuova attivazione</v>
      </c>
      <c r="K4" s="395" t="str">
        <f aca="false">'Scheda 1'!$I$9</f>
        <v>affidato a</v>
      </c>
      <c r="L4" s="395" t="str">
        <f aca="false">'Scheda 1'!$K$9</f>
        <v>Napoli sociale spa</v>
      </c>
      <c r="M4" s="395" t="str">
        <f aca="false">'Scheda 1'!$Q$9</f>
        <v>centri polifunzionali anziani e altre strutture di accoglienza</v>
      </c>
      <c r="N4" s="397" t="str">
        <f aca="false">'Scheda 1'!$B$12</f>
        <v>I servizi d'integrazione sociale per anziani prevedono l'attivazione di interventi di aggregazione e socializzazione realizzati presso i centri polifunzionali, strutture di accoglienza diurna distribuiti in alcuni quartieri cittadini come punto di ritrovo e d'incontro. Il funzionamento dei centri polifunzionali sarà garantito attraverso l'operato degli operatori sociali della società Napoli Sociale S.p.A., attualmente in servizio presso le Municipalità (Servizio 118 Sociale) che svolgeranno attività di vigilanza e supporto organizzativo al fine di rendere la gestione dei stessi più rispondente ai bisogni degli utenti. Le azioni saranno orientate prioritariamente verso la valorizzazione dell'invecchiamento attivo e dello scambio intergenerazionale, attraverso la realizzazione di attività laboratoriali e di animazione sociale all'interno dei Centri socio educativi per minori con il protagonismo delle persone anziane.
</v>
      </c>
      <c r="O4" s="394" t="str">
        <f aca="false">'Scheda 1'!$E$15</f>
        <v>NO</v>
      </c>
      <c r="P4" s="394" t="n">
        <f aca="false">'Scheda 1'!$M$15</f>
        <v>0</v>
      </c>
      <c r="Q4" s="394" t="n">
        <f aca="false">'Scheda 1'!$M$16</f>
        <v>0</v>
      </c>
      <c r="R4" s="394" t="n">
        <f aca="false">'Scheda 1'!$Q$15</f>
        <v>0</v>
      </c>
      <c r="S4" s="394" t="n">
        <f aca="false">'Scheda 1'!$Q$16</f>
        <v>0</v>
      </c>
      <c r="T4" s="395" t="str">
        <f aca="false">'Scheda 1'!$B$20</f>
        <v>animatore sociale</v>
      </c>
      <c r="U4" s="395" t="str">
        <f aca="false">'Scheda 1'!$E$20</f>
        <v>dipendente tempo indeterminato</v>
      </c>
      <c r="V4" s="394" t="n">
        <f aca="false">'Scheda 1'!$I$20</f>
        <v>65</v>
      </c>
      <c r="W4" s="394" t="n">
        <f aca="false">'Scheda 1'!$K$20</f>
        <v>135</v>
      </c>
      <c r="X4" s="394" t="n">
        <f aca="false">'Scheda 1'!$M$20</f>
        <v>12</v>
      </c>
      <c r="Y4" s="398" t="n">
        <f aca="false">'Scheda 1'!$O$20</f>
        <v>16.36</v>
      </c>
      <c r="Z4" s="399" t="n">
        <f aca="false">'Scheda 1'!$U$20</f>
        <v>1722708</v>
      </c>
      <c r="AA4" s="395" t="str">
        <f aca="false">'Scheda 1'!$Q$20</f>
        <v>Altro Ente Gestore (società in house)</v>
      </c>
      <c r="AB4" s="395" t="str">
        <f aca="false">'Scheda 1'!$B$21</f>
        <v>coordinatore</v>
      </c>
      <c r="AC4" s="395" t="str">
        <f aca="false">'Scheda 1'!$E$21</f>
        <v>dipendente tempo indeterminato</v>
      </c>
      <c r="AD4" s="395" t="n">
        <f aca="false">'Scheda 1'!$I$21</f>
        <v>1</v>
      </c>
      <c r="AE4" s="395" t="n">
        <f aca="false">'Scheda 1'!$K$21</f>
        <v>135</v>
      </c>
      <c r="AF4" s="394" t="n">
        <f aca="false">'Scheda 1'!$M$21</f>
        <v>12</v>
      </c>
      <c r="AG4" s="399" t="n">
        <f aca="false">'Scheda 1'!$O$21</f>
        <v>20.77</v>
      </c>
      <c r="AH4" s="399" t="n">
        <f aca="false">'Scheda 1'!$U$21</f>
        <v>33647.4</v>
      </c>
      <c r="AI4" s="395" t="str">
        <f aca="false">'Scheda 1'!$Q$21</f>
        <v>Altro Ente Gestore (società in house)</v>
      </c>
      <c r="AJ4" s="395" t="n">
        <f aca="false">'Scheda 1'!$B$22</f>
        <v>0</v>
      </c>
      <c r="AK4" s="395" t="n">
        <f aca="false">'Scheda 1'!$E$22</f>
        <v>0</v>
      </c>
      <c r="AL4" s="395" t="n">
        <f aca="false">'Scheda 1'!$I$22</f>
        <v>0</v>
      </c>
      <c r="AM4" s="395" t="n">
        <f aca="false">'Scheda 1'!$K$22</f>
        <v>0</v>
      </c>
      <c r="AN4" s="394" t="n">
        <f aca="false">'Scheda 1'!$M$22</f>
        <v>0</v>
      </c>
      <c r="AO4" s="399" t="n">
        <f aca="false">'Scheda 1'!$O$22</f>
        <v>0</v>
      </c>
      <c r="AP4" s="399" t="str">
        <f aca="false">'Scheda 1'!$U$22</f>
        <v/>
      </c>
      <c r="AQ4" s="395" t="n">
        <f aca="false">'Scheda 1'!$Q$22</f>
        <v>0</v>
      </c>
      <c r="AR4" s="395" t="n">
        <f aca="false">'Scheda 1'!$B$23</f>
        <v>0</v>
      </c>
      <c r="AS4" s="395" t="n">
        <f aca="false">'Scheda 1'!$E$23</f>
        <v>0</v>
      </c>
      <c r="AT4" s="395" t="n">
        <f aca="false">'Scheda 1'!$I$23</f>
        <v>0</v>
      </c>
      <c r="AU4" s="395" t="n">
        <f aca="false">'Scheda 1'!$K$23</f>
        <v>0</v>
      </c>
      <c r="AV4" s="394" t="n">
        <f aca="false">'Scheda 1'!$M$23</f>
        <v>0</v>
      </c>
      <c r="AW4" s="399" t="n">
        <f aca="false">'Scheda 1'!$O$23</f>
        <v>0</v>
      </c>
      <c r="AX4" s="399" t="str">
        <f aca="false">'Scheda 1'!$U$23</f>
        <v/>
      </c>
      <c r="AY4" s="395" t="n">
        <f aca="false">'Scheda 1'!$Q$23</f>
        <v>0</v>
      </c>
      <c r="AZ4" s="395" t="n">
        <f aca="false">'Scheda 1'!$B$24</f>
        <v>0</v>
      </c>
      <c r="BA4" s="395" t="n">
        <f aca="false">'Scheda 1'!$E$24</f>
        <v>0</v>
      </c>
      <c r="BB4" s="395" t="n">
        <f aca="false">'Scheda 1'!$I$24</f>
        <v>0</v>
      </c>
      <c r="BC4" s="395" t="n">
        <f aca="false">'Scheda 1'!$K$24</f>
        <v>0</v>
      </c>
      <c r="BD4" s="394" t="n">
        <f aca="false">'Scheda 1'!$M$24</f>
        <v>0</v>
      </c>
      <c r="BE4" s="399" t="n">
        <f aca="false">'Scheda 1'!$O$24</f>
        <v>0</v>
      </c>
      <c r="BF4" s="399" t="str">
        <f aca="false">'Scheda 1'!$U$24</f>
        <v/>
      </c>
      <c r="BG4" s="395" t="n">
        <f aca="false">'Scheda 1'!$Q$24</f>
        <v>0</v>
      </c>
      <c r="BH4" s="395" t="n">
        <f aca="false">'Scheda 1'!$B$25</f>
        <v>0</v>
      </c>
      <c r="BI4" s="395" t="n">
        <f aca="false">'Scheda 1'!$E$25</f>
        <v>0</v>
      </c>
      <c r="BJ4" s="395" t="n">
        <f aca="false">'Scheda 1'!$I$25</f>
        <v>0</v>
      </c>
      <c r="BK4" s="395" t="n">
        <f aca="false">'Scheda 1'!$K$25</f>
        <v>0</v>
      </c>
      <c r="BL4" s="394" t="n">
        <f aca="false">'Scheda 1'!$M$25</f>
        <v>0</v>
      </c>
      <c r="BM4" s="399" t="n">
        <f aca="false">'Scheda 1'!$O$25</f>
        <v>0</v>
      </c>
      <c r="BN4" s="399" t="str">
        <f aca="false">'Scheda 1'!$U$25</f>
        <v/>
      </c>
      <c r="BO4" s="395" t="n">
        <f aca="false">'Scheda 1'!$Q$25</f>
        <v>0</v>
      </c>
      <c r="BP4" s="399" t="n">
        <f aca="false">'Scheda 1'!$B$29</f>
        <v>405839.6</v>
      </c>
      <c r="BQ4" s="399" t="n">
        <f aca="false">'Scheda 1'!$E$29</f>
        <v>1756355.4</v>
      </c>
      <c r="BR4" s="399" t="n">
        <f aca="false">'Scheda 1'!$H$29</f>
        <v>181805</v>
      </c>
      <c r="BS4" s="399" t="n">
        <f aca="false">'Scheda 1'!$K$29</f>
        <v>2344000</v>
      </c>
    </row>
    <row r="5" s="400" customFormat="true" ht="15.75" hidden="false" customHeight="true" outlineLevel="0" collapsed="false">
      <c r="A5" s="394" t="str">
        <f aca="false">'Scheda 2'!$F$2</f>
        <v>N18</v>
      </c>
      <c r="B5" s="394" t="str">
        <f aca="false">'Scheda 2'!$B$6</f>
        <v>2</v>
      </c>
      <c r="C5" s="395" t="str">
        <f aca="false">'Scheda 2'!$C$6</f>
        <v>PERSONE ANZIANE</v>
      </c>
      <c r="D5" s="394" t="str">
        <f aca="false">'Scheda 2'!$I$6</f>
        <v>E10</v>
      </c>
      <c r="E5" s="395" t="str">
        <f aca="false">'Scheda 2'!$J$6</f>
        <v>Telefonia sociale</v>
      </c>
      <c r="F5" s="394" t="str">
        <f aca="false">'Scheda 2'!$Q$6</f>
        <v>dom.</v>
      </c>
      <c r="G5" s="395" t="str">
        <f aca="false">'Scheda 2'!$S$6</f>
        <v>Telefonia sociale</v>
      </c>
      <c r="H5" s="394" t="n">
        <f aca="false">'Scheda 2'!$B$9</f>
        <v>18</v>
      </c>
      <c r="I5" s="396" t="n">
        <f aca="false">'Scheda 2'!$D$9</f>
        <v>41000</v>
      </c>
      <c r="J5" s="395" t="str">
        <f aca="false">'Scheda 2'!$F$9</f>
        <v>nuova attivazione</v>
      </c>
      <c r="K5" s="395" t="str">
        <f aca="false">'Scheda 2'!$I$9</f>
        <v>da affidare</v>
      </c>
      <c r="L5" s="395" t="n">
        <f aca="false">'Scheda 2'!$K$9</f>
        <v>0</v>
      </c>
      <c r="M5" s="395" t="str">
        <f aca="false">'Scheda 2'!$Q$9</f>
        <v>Territorio cittadino</v>
      </c>
      <c r="N5" s="397" t="str">
        <f aca="false">'Scheda 2'!$B$12</f>
        <v>Il servizio di Telefonia Sociale è un servizio finalizzato a limitare la condizione d'isolamento nella quale le persone in difficoltà possono trovarsi o per situazioni di disagio ambientale e socio-economico o per precarie condizioni di salute. Il servizio tende a limitare il rischio di emarginazione sociale, condizione che spesso caratterizza gli anziani anche autosufficienti ed autonomi, orientandoli e fornendo informazioni che favoriscano la continuità delle relazioni sociali e la comunicazione con il sistema dei servizi socio-assistenziali e socio-sanitari territoriali. Si prevede di creare un'unica centrale operativa di smistamento delle richieste di bisogno/tutela provenienti dai diversi servizi quali Telesoccorso, Numero Verde, Centrale Operativa per le Emergenze Sociali al fine di realizzare servizi più rispondenti ai bisogni dell'utenza e allo stesso tempo apportare significative economie di scala. </v>
      </c>
      <c r="O5" s="394" t="str">
        <f aca="false">'Scheda 2'!$E$15</f>
        <v>NO</v>
      </c>
      <c r="P5" s="394" t="n">
        <f aca="false">'Scheda 2'!$M$15</f>
        <v>0</v>
      </c>
      <c r="Q5" s="394" t="n">
        <f aca="false">'Scheda 2'!$M$16</f>
        <v>0</v>
      </c>
      <c r="R5" s="394" t="n">
        <f aca="false">'Scheda 2'!$Q$15</f>
        <v>0</v>
      </c>
      <c r="S5" s="394" t="n">
        <f aca="false">'Scheda 2'!$Q$16</f>
        <v>0</v>
      </c>
      <c r="T5" s="395" t="str">
        <f aca="false">'Scheda 2'!$B$20</f>
        <v>Operatori</v>
      </c>
      <c r="U5" s="395" t="n">
        <f aca="false">'Scheda 2'!$E$20</f>
        <v>0</v>
      </c>
      <c r="V5" s="394" t="n">
        <f aca="false">'Scheda 2'!$I$20</f>
        <v>8</v>
      </c>
      <c r="W5" s="394" t="n">
        <f aca="false">'Scheda 2'!$K$20</f>
        <v>168</v>
      </c>
      <c r="X5" s="394" t="n">
        <f aca="false">'Scheda 2'!$M$20</f>
        <v>16</v>
      </c>
      <c r="Y5" s="398" t="n">
        <f aca="false">'Scheda 2'!$O$20</f>
        <v>18.73</v>
      </c>
      <c r="Z5" s="399" t="n">
        <f aca="false">'Scheda 2'!$U$20</f>
        <v>402769.92</v>
      </c>
      <c r="AA5" s="395" t="n">
        <f aca="false">'Scheda 2'!$Q$20</f>
        <v>0</v>
      </c>
      <c r="AB5" s="395" t="str">
        <f aca="false">'Scheda 2'!$B$21</f>
        <v>coordinatore</v>
      </c>
      <c r="AC5" s="395" t="n">
        <f aca="false">'Scheda 2'!$E$21</f>
        <v>0</v>
      </c>
      <c r="AD5" s="395" t="n">
        <f aca="false">'Scheda 2'!$I$21</f>
        <v>1</v>
      </c>
      <c r="AE5" s="395" t="n">
        <f aca="false">'Scheda 2'!$K$21</f>
        <v>140</v>
      </c>
      <c r="AF5" s="394" t="n">
        <f aca="false">'Scheda 2'!$M$21</f>
        <v>16</v>
      </c>
      <c r="AG5" s="399" t="n">
        <f aca="false">'Scheda 2'!$O$21</f>
        <v>25.33</v>
      </c>
      <c r="AH5" s="399" t="n">
        <f aca="false">'Scheda 2'!$U$21</f>
        <v>56739.2</v>
      </c>
      <c r="AI5" s="395" t="n">
        <f aca="false">'Scheda 2'!$Q$21</f>
        <v>0</v>
      </c>
      <c r="AJ5" s="395" t="str">
        <f aca="false">'Scheda 2'!$B$22</f>
        <v>operatori festivi </v>
      </c>
      <c r="AK5" s="395" t="n">
        <f aca="false">'Scheda 2'!$E$22</f>
        <v>0</v>
      </c>
      <c r="AL5" s="395" t="n">
        <f aca="false">'Scheda 2'!$I$22</f>
        <v>4</v>
      </c>
      <c r="AM5" s="395" t="n">
        <f aca="false">'Scheda 2'!$K$22</f>
        <v>76.8</v>
      </c>
      <c r="AN5" s="394" t="n">
        <f aca="false">'Scheda 2'!$M$22</f>
        <v>16</v>
      </c>
      <c r="AO5" s="399" t="n">
        <f aca="false">'Scheda 2'!$O$22</f>
        <v>18.73</v>
      </c>
      <c r="AP5" s="399" t="n">
        <f aca="false">'Scheda 2'!$U$22</f>
        <v>92061.696</v>
      </c>
      <c r="AQ5" s="395" t="n">
        <f aca="false">'Scheda 2'!$Q$22</f>
        <v>0</v>
      </c>
      <c r="AR5" s="395" t="n">
        <f aca="false">'Scheda 2'!$B$23</f>
        <v>0</v>
      </c>
      <c r="AS5" s="395" t="n">
        <f aca="false">'Scheda 2'!$E$23</f>
        <v>0</v>
      </c>
      <c r="AT5" s="395" t="n">
        <f aca="false">'Scheda 2'!$I$23</f>
        <v>0</v>
      </c>
      <c r="AU5" s="395" t="n">
        <f aca="false">'Scheda 2'!$K$23</f>
        <v>0</v>
      </c>
      <c r="AV5" s="394" t="n">
        <f aca="false">'Scheda 2'!$M$23</f>
        <v>0</v>
      </c>
      <c r="AW5" s="399" t="n">
        <f aca="false">'Scheda 2'!$O$23</f>
        <v>0</v>
      </c>
      <c r="AX5" s="399" t="str">
        <f aca="false">'Scheda 2'!$U$23</f>
        <v/>
      </c>
      <c r="AY5" s="395" t="n">
        <f aca="false">'Scheda 2'!$Q$23</f>
        <v>0</v>
      </c>
      <c r="AZ5" s="395" t="n">
        <f aca="false">'Scheda 2'!$B$24</f>
        <v>0</v>
      </c>
      <c r="BA5" s="395" t="n">
        <f aca="false">'Scheda 2'!$E$24</f>
        <v>0</v>
      </c>
      <c r="BB5" s="395" t="n">
        <f aca="false">'Scheda 2'!$I$24</f>
        <v>0</v>
      </c>
      <c r="BC5" s="395" t="n">
        <f aca="false">'Scheda 2'!$K$24</f>
        <v>0</v>
      </c>
      <c r="BD5" s="394" t="n">
        <f aca="false">'Scheda 2'!$M$24</f>
        <v>0</v>
      </c>
      <c r="BE5" s="399" t="n">
        <f aca="false">'Scheda 2'!$O$24</f>
        <v>0</v>
      </c>
      <c r="BF5" s="399" t="str">
        <f aca="false">'Scheda 2'!$U$24</f>
        <v/>
      </c>
      <c r="BG5" s="395" t="n">
        <f aca="false">'Scheda 2'!$Q$24</f>
        <v>0</v>
      </c>
      <c r="BH5" s="395" t="n">
        <f aca="false">'Scheda 2'!$B$25</f>
        <v>0</v>
      </c>
      <c r="BI5" s="395" t="n">
        <f aca="false">'Scheda 2'!$E$25</f>
        <v>0</v>
      </c>
      <c r="BJ5" s="395" t="n">
        <f aca="false">'Scheda 2'!$I$25</f>
        <v>0</v>
      </c>
      <c r="BK5" s="395" t="n">
        <f aca="false">'Scheda 2'!$K$25</f>
        <v>0</v>
      </c>
      <c r="BL5" s="394" t="n">
        <f aca="false">'Scheda 2'!$M$25</f>
        <v>0</v>
      </c>
      <c r="BM5" s="399" t="n">
        <f aca="false">'Scheda 2'!$O$25</f>
        <v>0</v>
      </c>
      <c r="BN5" s="399" t="str">
        <f aca="false">'Scheda 2'!$U$25</f>
        <v/>
      </c>
      <c r="BO5" s="395" t="n">
        <f aca="false">'Scheda 2'!$Q$25</f>
        <v>0</v>
      </c>
      <c r="BP5" s="399" t="n">
        <f aca="false">'Scheda 2'!$B$29</f>
        <v>262555.704</v>
      </c>
      <c r="BQ5" s="399" t="n">
        <f aca="false">'Scheda 2'!$E$29</f>
        <v>551570.816</v>
      </c>
      <c r="BR5" s="399" t="n">
        <f aca="false">'Scheda 2'!$H$29</f>
        <v>0</v>
      </c>
      <c r="BS5" s="399" t="n">
        <f aca="false">'Scheda 2'!$K$29</f>
        <v>814126.52</v>
      </c>
    </row>
    <row r="6" customFormat="false" ht="15.75" hidden="false" customHeight="true" outlineLevel="0" collapsed="false">
      <c r="A6" s="394" t="str">
        <f aca="false">'Scheda 3'!$F$2</f>
        <v>N18</v>
      </c>
      <c r="B6" s="394" t="str">
        <f aca="false">'Scheda 3'!$B$6</f>
        <v>3</v>
      </c>
      <c r="C6" s="395" t="str">
        <f aca="false">'Scheda 3'!$C$6</f>
        <v>PERSONE ANZIANE</v>
      </c>
      <c r="D6" s="394" t="str">
        <f aca="false">'Scheda 3'!$I$6</f>
        <v>E8</v>
      </c>
      <c r="E6" s="395" t="str">
        <f aca="false">'Scheda 3'!$J$6</f>
        <v>Assistenza domiciliare integrata (ADI)</v>
      </c>
      <c r="F6" s="394" t="str">
        <f aca="false">'Scheda 3'!$Q$6</f>
        <v>dom.</v>
      </c>
      <c r="G6" s="395" t="str">
        <f aca="false">'Scheda 3'!$S$6</f>
        <v>ADI sostegno alla domiciliarità</v>
      </c>
      <c r="H6" s="394" t="n">
        <f aca="false">'Scheda 3'!$B$9</f>
        <v>12</v>
      </c>
      <c r="I6" s="396" t="n">
        <f aca="false">'Scheda 3'!$D$9</f>
        <v>40909</v>
      </c>
      <c r="J6" s="395" t="str">
        <f aca="false">'Scheda 3'!$F$9</f>
        <v>in continuità II ann. PSR</v>
      </c>
      <c r="K6" s="395" t="str">
        <f aca="false">'Scheda 3'!$I$9</f>
        <v>affidato a</v>
      </c>
      <c r="L6" s="395" t="str">
        <f aca="false">'Scheda 3'!$K$9</f>
        <v>consorzio Gesco per ADI fino a settembre (da affidare perla restante parte)</v>
      </c>
      <c r="M6" s="395" t="str">
        <f aca="false">'Scheda 3'!$Q$9</f>
        <v>Territorio cittadino</v>
      </c>
      <c r="N6" s="397" t="str">
        <f aca="false">'Scheda 3'!$B$12</f>
        <v>L'assistenza domiciliare integrata è un sistema di interventi e servizi socio-sanitari offerti a domicilio degli anziani parzialmente o totalmente non autosufficienti, aventi necessità di un'assistenza continuativa. Consiste in interventi di tipo sociale (pulizia dell'appartamento, invio di pasti caldi, disbrigo di pratiche amministrative, ecc.) integrati con interventi sanitari (attività riabilitative, assistenza infermieristica,ecc.). Il servizio si caratterizza per la forte integrazione socio-sanitaria delle prestazioni offerte, legate alla natura e ai bisogni a cui si rivolge, volto a favorire la permanenza dell'utente nel proprio contesto di vita ed evitare ricoveri ospedalieri impropri. Il sistema di prestazioni assistenziali in regime domiciliare sarà integrato e ampliato attraverso gli interventi di aiuto leggero alla persona garantiti dal Servizio Pony della Solidarietà e dalla Banca del Tempo. Nell'ambito di tali interventi di aiuto leggero sarà possibile attivare convenzioni con ristoranti per pasti a domicilio, convenzioni con lavanderie e forme di accompagnamento degli utenti sul territorio (passeggiate, accompagnamento ai servizi ecc.).  Uno degli interventi innovativi previsti nel settore anziani è la creazione di un Albo delle badanti, volto a favorire lo sviluppo delle competenze di base e della formazione professionalizzante delle persone impegnate nell'assistenza e cura della persona.
</v>
      </c>
      <c r="O6" s="394" t="str">
        <f aca="false">'Scheda 3'!$E$15</f>
        <v>NO</v>
      </c>
      <c r="P6" s="394" t="n">
        <f aca="false">'Scheda 3'!$M$15</f>
        <v>0</v>
      </c>
      <c r="Q6" s="394" t="n">
        <f aca="false">'Scheda 3'!$M$16</f>
        <v>0</v>
      </c>
      <c r="R6" s="394" t="n">
        <f aca="false">'Scheda 3'!$Q$15</f>
        <v>0</v>
      </c>
      <c r="S6" s="394" t="n">
        <f aca="false">'Scheda 3'!$Q$16</f>
        <v>0</v>
      </c>
      <c r="T6" s="395" t="str">
        <f aca="false">'Scheda 3'!$B$20</f>
        <v>O.S.A.</v>
      </c>
      <c r="U6" s="395" t="str">
        <f aca="false">'Scheda 3'!$E$20</f>
        <v>dipendente tempo indeterminato</v>
      </c>
      <c r="V6" s="394" t="n">
        <f aca="false">'Scheda 3'!$I$20</f>
        <v>102</v>
      </c>
      <c r="W6" s="394" t="n">
        <f aca="false">'Scheda 3'!$K$20</f>
        <v>110.24040114</v>
      </c>
      <c r="X6" s="394" t="n">
        <f aca="false">'Scheda 3'!$M$20</f>
        <v>12</v>
      </c>
      <c r="Y6" s="398" t="n">
        <f aca="false">'Scheda 3'!$O$20</f>
        <v>17.69</v>
      </c>
      <c r="Z6" s="399" t="n">
        <f aca="false">'Scheda 3'!$U$20</f>
        <v>2386986.90010792</v>
      </c>
      <c r="AA6" s="395" t="n">
        <f aca="false">'Scheda 3'!$Q$20</f>
        <v>0</v>
      </c>
      <c r="AB6" s="395" t="str">
        <f aca="false">'Scheda 3'!$B$21</f>
        <v>animatore sociale</v>
      </c>
      <c r="AC6" s="395" t="n">
        <f aca="false">'Scheda 3'!$E$21</f>
        <v>0</v>
      </c>
      <c r="AD6" s="395" t="n">
        <f aca="false">'Scheda 3'!$I$21</f>
        <v>30</v>
      </c>
      <c r="AE6" s="395" t="n">
        <f aca="false">'Scheda 3'!$K$21</f>
        <v>120</v>
      </c>
      <c r="AF6" s="394" t="n">
        <f aca="false">'Scheda 3'!$M$21</f>
        <v>12</v>
      </c>
      <c r="AG6" s="399" t="n">
        <f aca="false">'Scheda 3'!$O$21</f>
        <v>16.46</v>
      </c>
      <c r="AH6" s="399" t="n">
        <f aca="false">'Scheda 3'!$U$21</f>
        <v>711072</v>
      </c>
      <c r="AI6" s="395" t="n">
        <f aca="false">'Scheda 3'!$Q$21</f>
        <v>0</v>
      </c>
      <c r="AJ6" s="395" t="str">
        <f aca="false">'Scheda 3'!$B$22</f>
        <v>coordinatori</v>
      </c>
      <c r="AK6" s="395" t="n">
        <f aca="false">'Scheda 3'!$E$22</f>
        <v>0</v>
      </c>
      <c r="AL6" s="395" t="n">
        <f aca="false">'Scheda 3'!$I$22</f>
        <v>10</v>
      </c>
      <c r="AM6" s="395" t="n">
        <f aca="false">'Scheda 3'!$K$22</f>
        <v>80</v>
      </c>
      <c r="AN6" s="394" t="n">
        <f aca="false">'Scheda 3'!$M$22</f>
        <v>12</v>
      </c>
      <c r="AO6" s="399" t="n">
        <f aca="false">'Scheda 3'!$O$22</f>
        <v>19.81</v>
      </c>
      <c r="AP6" s="399" t="n">
        <f aca="false">'Scheda 3'!$U$22</f>
        <v>190176</v>
      </c>
      <c r="AQ6" s="395" t="n">
        <f aca="false">'Scheda 3'!$Q$22</f>
        <v>0</v>
      </c>
      <c r="AR6" s="395" t="n">
        <f aca="false">'Scheda 3'!$B$23</f>
        <v>0</v>
      </c>
      <c r="AS6" s="395" t="n">
        <f aca="false">'Scheda 3'!$E$23</f>
        <v>0</v>
      </c>
      <c r="AT6" s="395" t="n">
        <f aca="false">'Scheda 3'!$I$23</f>
        <v>0</v>
      </c>
      <c r="AU6" s="395" t="n">
        <f aca="false">'Scheda 3'!$K$23</f>
        <v>0</v>
      </c>
      <c r="AV6" s="394" t="n">
        <f aca="false">'Scheda 3'!$M$23</f>
        <v>0</v>
      </c>
      <c r="AW6" s="399" t="n">
        <f aca="false">'Scheda 3'!$O$23</f>
        <v>0</v>
      </c>
      <c r="AX6" s="399" t="n">
        <f aca="false">'Scheda 3'!$U$23</f>
        <v>0</v>
      </c>
      <c r="AY6" s="395" t="n">
        <f aca="false">'Scheda 3'!$Q$23</f>
        <v>0</v>
      </c>
      <c r="AZ6" s="395" t="n">
        <f aca="false">'Scheda 3'!$B$24</f>
        <v>0</v>
      </c>
      <c r="BA6" s="395" t="n">
        <f aca="false">'Scheda 3'!$E$24</f>
        <v>0</v>
      </c>
      <c r="BB6" s="395" t="n">
        <f aca="false">'Scheda 3'!$I$24</f>
        <v>0</v>
      </c>
      <c r="BC6" s="395" t="n">
        <f aca="false">'Scheda 3'!$K$24</f>
        <v>0</v>
      </c>
      <c r="BD6" s="394" t="n">
        <f aca="false">'Scheda 3'!$M$24</f>
        <v>0</v>
      </c>
      <c r="BE6" s="399" t="n">
        <f aca="false">'Scheda 3'!$O$24</f>
        <v>0</v>
      </c>
      <c r="BF6" s="399" t="n">
        <f aca="false">'Scheda 3'!$U$24</f>
        <v>0</v>
      </c>
      <c r="BG6" s="395" t="n">
        <f aca="false">'Scheda 3'!$Q$24</f>
        <v>0</v>
      </c>
      <c r="BH6" s="395" t="n">
        <f aca="false">'Scheda 3'!$B$25</f>
        <v>0</v>
      </c>
      <c r="BI6" s="395" t="n">
        <f aca="false">'Scheda 3'!$E$25</f>
        <v>0</v>
      </c>
      <c r="BJ6" s="395" t="n">
        <f aca="false">'Scheda 3'!$I$25</f>
        <v>0</v>
      </c>
      <c r="BK6" s="395" t="n">
        <f aca="false">'Scheda 3'!$K$25</f>
        <v>0</v>
      </c>
      <c r="BL6" s="394" t="n">
        <f aca="false">'Scheda 3'!$M$25</f>
        <v>0</v>
      </c>
      <c r="BM6" s="399" t="n">
        <f aca="false">'Scheda 3'!$O$25</f>
        <v>0</v>
      </c>
      <c r="BN6" s="399" t="n">
        <f aca="false">'Scheda 3'!$U$25</f>
        <v>0</v>
      </c>
      <c r="BO6" s="395" t="n">
        <f aca="false">'Scheda 3'!$Q$25</f>
        <v>0</v>
      </c>
      <c r="BP6" s="399" t="n">
        <f aca="false">'Scheda 3'!$B$29</f>
        <v>381229.97</v>
      </c>
      <c r="BQ6" s="399" t="n">
        <f aca="false">'Scheda 3'!$E$29</f>
        <v>3288234.90010792</v>
      </c>
      <c r="BR6" s="399" t="n">
        <f aca="false">'Scheda 3'!$H$29</f>
        <v>832384.81</v>
      </c>
      <c r="BS6" s="399" t="n">
        <f aca="false">'Scheda 3'!$K$29</f>
        <v>4501849.68010792</v>
      </c>
    </row>
    <row r="7" customFormat="false" ht="15.75" hidden="false" customHeight="true" outlineLevel="0" collapsed="false">
      <c r="A7" s="394" t="str">
        <f aca="false">'Scheda 4'!$F$2</f>
        <v>N18</v>
      </c>
      <c r="B7" s="394" t="str">
        <f aca="false">'Scheda 4'!$B$6</f>
        <v>4</v>
      </c>
      <c r="C7" s="395" t="str">
        <f aca="false">'Scheda 4'!$C$6</f>
        <v>PERSONE ANZIANE</v>
      </c>
      <c r="D7" s="394" t="str">
        <f aca="false">'Scheda 4'!$I$6</f>
        <v>E4</v>
      </c>
      <c r="E7" s="395" t="str">
        <f aca="false">'Scheda 4'!$J$6</f>
        <v>Casa albergo</v>
      </c>
      <c r="F7" s="394" t="str">
        <f aca="false">'Scheda 4'!$Q$6</f>
        <v>res.</v>
      </c>
      <c r="G7" s="395" t="str">
        <f aca="false">'Scheda 4'!$S$6</f>
        <v>Case albergo</v>
      </c>
      <c r="H7" s="394" t="n">
        <f aca="false">'Scheda 4'!$B$9</f>
        <v>12</v>
      </c>
      <c r="I7" s="396" t="n">
        <f aca="false">'Scheda 4'!$D$9</f>
        <v>40909</v>
      </c>
      <c r="J7" s="395" t="str">
        <f aca="false">'Scheda 4'!$F$9</f>
        <v>in continuità II ann. PSR</v>
      </c>
      <c r="K7" s="395" t="str">
        <f aca="false">'Scheda 4'!$I$9</f>
        <v>accreditamento</v>
      </c>
      <c r="L7" s="395" t="str">
        <f aca="false">'Scheda 4'!$K$9</f>
        <v>Case albergo e Comunità alloggio convenzionate</v>
      </c>
      <c r="M7" s="395" t="str">
        <f aca="false">'Scheda 4'!$Q$9</f>
        <v>Napoli e provincia</v>
      </c>
      <c r="N7" s="397" t="str">
        <f aca="false">'Scheda 4'!$B$12</f>
        <v>Interventi di accoglienza residenziale di anziani in condizioni di disagio socio economico nelle strutture convenzionate attraverso il pagamento della retta giornaliera che viene solo in quota parte coperta dall'eventuale reddito della persona anziana.</v>
      </c>
      <c r="O7" s="394" t="str">
        <f aca="false">'Scheda 4'!$E$15</f>
        <v>NO</v>
      </c>
      <c r="P7" s="394" t="n">
        <f aca="false">'Scheda 4'!$M$15</f>
        <v>150</v>
      </c>
      <c r="Q7" s="394" t="n">
        <f aca="false">'Scheda 4'!$M$16</f>
        <v>170</v>
      </c>
      <c r="R7" s="394" t="n">
        <f aca="false">'Scheda 4'!$Q$15</f>
        <v>150</v>
      </c>
      <c r="S7" s="394" t="n">
        <f aca="false">'Scheda 4'!$Q$16</f>
        <v>170</v>
      </c>
      <c r="T7" s="395" t="n">
        <f aca="false">'Scheda 4'!$B$20</f>
        <v>0</v>
      </c>
      <c r="U7" s="395" t="n">
        <f aca="false">'Scheda 4'!$E$20</f>
        <v>0</v>
      </c>
      <c r="V7" s="394" t="n">
        <f aca="false">'Scheda 4'!$I$20</f>
        <v>0</v>
      </c>
      <c r="W7" s="394" t="n">
        <f aca="false">'Scheda 4'!$K$20</f>
        <v>0</v>
      </c>
      <c r="X7" s="394" t="n">
        <f aca="false">'Scheda 4'!$M$20</f>
        <v>0</v>
      </c>
      <c r="Y7" s="398" t="n">
        <f aca="false">'Scheda 4'!$O$20</f>
        <v>0</v>
      </c>
      <c r="Z7" s="399" t="n">
        <f aca="false">'Scheda 4'!$U$20</f>
        <v>0</v>
      </c>
      <c r="AA7" s="395" t="n">
        <f aca="false">'Scheda 4'!$Q$20</f>
        <v>0</v>
      </c>
      <c r="AB7" s="395" t="n">
        <f aca="false">'Scheda 4'!$B$21</f>
        <v>0</v>
      </c>
      <c r="AC7" s="395" t="n">
        <f aca="false">'Scheda 4'!$E$21</f>
        <v>0</v>
      </c>
      <c r="AD7" s="395" t="n">
        <f aca="false">'Scheda 4'!$I$21</f>
        <v>0</v>
      </c>
      <c r="AE7" s="395" t="n">
        <f aca="false">'Scheda 4'!$K$21</f>
        <v>0</v>
      </c>
      <c r="AF7" s="394" t="n">
        <f aca="false">'Scheda 4'!$M$21</f>
        <v>0</v>
      </c>
      <c r="AG7" s="399" t="n">
        <f aca="false">'Scheda 4'!$O$21</f>
        <v>0</v>
      </c>
      <c r="AH7" s="399" t="n">
        <f aca="false">'Scheda 4'!$U$21</f>
        <v>0</v>
      </c>
      <c r="AI7" s="395" t="n">
        <f aca="false">'Scheda 4'!$Q$21</f>
        <v>0</v>
      </c>
      <c r="AJ7" s="395" t="n">
        <f aca="false">'Scheda 4'!$B$22</f>
        <v>0</v>
      </c>
      <c r="AK7" s="395" t="n">
        <f aca="false">'Scheda 4'!$E$22</f>
        <v>0</v>
      </c>
      <c r="AL7" s="395" t="n">
        <f aca="false">'Scheda 4'!$I$22</f>
        <v>0</v>
      </c>
      <c r="AM7" s="395" t="n">
        <f aca="false">'Scheda 4'!$K$22</f>
        <v>0</v>
      </c>
      <c r="AN7" s="394" t="n">
        <f aca="false">'Scheda 4'!$M$22</f>
        <v>0</v>
      </c>
      <c r="AO7" s="399" t="n">
        <f aca="false">'Scheda 4'!$O$22</f>
        <v>0</v>
      </c>
      <c r="AP7" s="399" t="n">
        <f aca="false">'Scheda 4'!$U$22</f>
        <v>0</v>
      </c>
      <c r="AQ7" s="395" t="n">
        <f aca="false">'Scheda 4'!$Q$22</f>
        <v>0</v>
      </c>
      <c r="AR7" s="395" t="n">
        <f aca="false">'Scheda 4'!$B$23</f>
        <v>0</v>
      </c>
      <c r="AS7" s="395" t="n">
        <f aca="false">'Scheda 4'!$E$23</f>
        <v>0</v>
      </c>
      <c r="AT7" s="395" t="n">
        <f aca="false">'Scheda 4'!$I$23</f>
        <v>0</v>
      </c>
      <c r="AU7" s="395" t="n">
        <f aca="false">'Scheda 4'!$K$23</f>
        <v>0</v>
      </c>
      <c r="AV7" s="394" t="n">
        <f aca="false">'Scheda 4'!$M$23</f>
        <v>0</v>
      </c>
      <c r="AW7" s="399" t="n">
        <f aca="false">'Scheda 4'!$O$23</f>
        <v>0</v>
      </c>
      <c r="AX7" s="399" t="n">
        <f aca="false">'Scheda 4'!$U$23</f>
        <v>0</v>
      </c>
      <c r="AY7" s="395" t="n">
        <f aca="false">'Scheda 4'!$Q$23</f>
        <v>0</v>
      </c>
      <c r="AZ7" s="395" t="n">
        <f aca="false">'Scheda 4'!$B$24</f>
        <v>0</v>
      </c>
      <c r="BA7" s="395" t="n">
        <f aca="false">'Scheda 4'!$E$24</f>
        <v>0</v>
      </c>
      <c r="BB7" s="395" t="n">
        <f aca="false">'Scheda 4'!$I$24</f>
        <v>0</v>
      </c>
      <c r="BC7" s="395" t="n">
        <f aca="false">'Scheda 4'!$K$24</f>
        <v>0</v>
      </c>
      <c r="BD7" s="394" t="n">
        <f aca="false">'Scheda 4'!$M$24</f>
        <v>0</v>
      </c>
      <c r="BE7" s="399" t="n">
        <f aca="false">'Scheda 4'!$O$24</f>
        <v>0</v>
      </c>
      <c r="BF7" s="399" t="n">
        <f aca="false">'Scheda 4'!$U$24</f>
        <v>0</v>
      </c>
      <c r="BG7" s="395" t="n">
        <f aca="false">'Scheda 4'!$Q$24</f>
        <v>0</v>
      </c>
      <c r="BH7" s="395" t="n">
        <f aca="false">'Scheda 4'!$B$25</f>
        <v>0</v>
      </c>
      <c r="BI7" s="395" t="n">
        <f aca="false">'Scheda 4'!$E$25</f>
        <v>0</v>
      </c>
      <c r="BJ7" s="395" t="n">
        <f aca="false">'Scheda 4'!$I$25</f>
        <v>0</v>
      </c>
      <c r="BK7" s="395" t="n">
        <f aca="false">'Scheda 4'!$K$25</f>
        <v>0</v>
      </c>
      <c r="BL7" s="394" t="n">
        <f aca="false">'Scheda 4'!$M$25</f>
        <v>0</v>
      </c>
      <c r="BM7" s="399" t="n">
        <f aca="false">'Scheda 4'!$O$25</f>
        <v>0</v>
      </c>
      <c r="BN7" s="399" t="n">
        <f aca="false">'Scheda 4'!$U$25</f>
        <v>0</v>
      </c>
      <c r="BO7" s="395" t="n">
        <f aca="false">'Scheda 4'!$Q$25</f>
        <v>0</v>
      </c>
      <c r="BP7" s="399" t="n">
        <f aca="false">'Scheda 4'!$B$29</f>
        <v>0</v>
      </c>
      <c r="BQ7" s="399" t="n">
        <f aca="false">'Scheda 4'!$E$29</f>
        <v>0</v>
      </c>
      <c r="BR7" s="399" t="n">
        <f aca="false">'Scheda 4'!$H$29</f>
        <v>3000000</v>
      </c>
      <c r="BS7" s="399" t="n">
        <f aca="false">'Scheda 4'!$K$29</f>
        <v>3000000</v>
      </c>
    </row>
    <row r="8" customFormat="false" ht="15.75" hidden="false" customHeight="true" outlineLevel="0" collapsed="false">
      <c r="A8" s="394" t="str">
        <f aca="false">'Scheda 5'!$F$2</f>
        <v>N18</v>
      </c>
      <c r="B8" s="394" t="str">
        <f aca="false">'Scheda 5'!$B$6</f>
        <v>5</v>
      </c>
      <c r="C8" s="395" t="str">
        <f aca="false">'Scheda 5'!$C$6</f>
        <v>PERSONE ANZIANE</v>
      </c>
      <c r="D8" s="394" t="str">
        <f aca="false">'Scheda 5'!$I$6</f>
        <v>E12</v>
      </c>
      <c r="E8" s="395" t="str">
        <f aca="false">'Scheda 5'!$J$6</f>
        <v>Servizi d'integrazione sociale </v>
      </c>
      <c r="F8" s="394" t="str">
        <f aca="false">'Scheda 5'!$Q$6</f>
        <v>terr.</v>
      </c>
      <c r="G8" s="395" t="str">
        <f aca="false">'Scheda 5'!$S$6</f>
        <v>estate serena e socializzazione</v>
      </c>
      <c r="H8" s="394" t="n">
        <f aca="false">'Scheda 5'!$B$9</f>
        <v>12</v>
      </c>
      <c r="I8" s="396" t="n">
        <f aca="false">'Scheda 5'!$D$9</f>
        <v>40909</v>
      </c>
      <c r="J8" s="395" t="str">
        <f aca="false">'Scheda 5'!$F$9</f>
        <v>in continuità II ann. PSR</v>
      </c>
      <c r="K8" s="395" t="str">
        <f aca="false">'Scheda 5'!$I$9</f>
        <v>da affidare</v>
      </c>
      <c r="L8" s="395" t="n">
        <f aca="false">'Scheda 5'!$K$9</f>
        <v>0</v>
      </c>
      <c r="M8" s="395" t="str">
        <f aca="false">'Scheda 5'!$Q$9</f>
        <v>Territorio cittadino</v>
      </c>
      <c r="N8" s="397" t="str">
        <f aca="false">'Scheda 5'!$B$12</f>
        <v>Il Comune di Napoli intende promuovere una serie di interventi ed iniziative volte ad aiutare le persone anziane soprattutto nel periodo estivo nel quale è maggiore il rischio di solitudine ed il bisogno di reti si supporto.
In particolare si intende agire sui fattori materiali attraverso iniziative finalizzate a fronteggiare l’emergenza estiva dovuta alle alte temperature, alla chiusura degli esercizi commerciali e allo svuotamento delle città e, al contempo, promuovere la città come luogo di vacanza con spazi e tempi dedicati alle categorie svantaggiate al fine di garantire il diritto di tutti i cittadini a star bene, a sviluppare e conservare le proprie capacità fisiche, a migliorare la vita relazionale e ad essere membri attivi della società. Il programma si rivolge alle fasce più deboli della cittadinanza esposte a rischio di isolamento ed abbandono materiale e/o psicologico, attraverso l’attivazione di progetti sperimentali ed il potenziamento dei servizi di sostegno, di socializzazione e di aggregazione.
</v>
      </c>
      <c r="O8" s="394" t="str">
        <f aca="false">'Scheda 5'!$E$15</f>
        <v>NO</v>
      </c>
      <c r="P8" s="394" t="n">
        <f aca="false">'Scheda 5'!$M$15</f>
        <v>0</v>
      </c>
      <c r="Q8" s="394" t="n">
        <f aca="false">'Scheda 5'!$M$16</f>
        <v>0</v>
      </c>
      <c r="R8" s="394" t="n">
        <f aca="false">'Scheda 5'!$Q$15</f>
        <v>0</v>
      </c>
      <c r="S8" s="394" t="n">
        <f aca="false">'Scheda 5'!$Q$16</f>
        <v>0</v>
      </c>
      <c r="T8" s="395" t="n">
        <f aca="false">'Scheda 5'!$B$20</f>
        <v>0</v>
      </c>
      <c r="U8" s="395" t="n">
        <f aca="false">'Scheda 5'!$E$20</f>
        <v>0</v>
      </c>
      <c r="V8" s="394" t="n">
        <f aca="false">'Scheda 5'!$I$20</f>
        <v>0</v>
      </c>
      <c r="W8" s="394" t="n">
        <f aca="false">'Scheda 5'!$K$20</f>
        <v>0</v>
      </c>
      <c r="X8" s="394" t="n">
        <f aca="false">'Scheda 5'!$M$20</f>
        <v>0</v>
      </c>
      <c r="Y8" s="398" t="n">
        <f aca="false">'Scheda 5'!$O$20</f>
        <v>0</v>
      </c>
      <c r="Z8" s="399" t="n">
        <f aca="false">'Scheda 5'!$U$20</f>
        <v>0</v>
      </c>
      <c r="AA8" s="395" t="n">
        <f aca="false">'Scheda 5'!$Q$20</f>
        <v>0</v>
      </c>
      <c r="AB8" s="395" t="n">
        <f aca="false">'Scheda 5'!$B$21</f>
        <v>0</v>
      </c>
      <c r="AC8" s="395" t="n">
        <f aca="false">'Scheda 5'!$E$21</f>
        <v>0</v>
      </c>
      <c r="AD8" s="395" t="n">
        <f aca="false">'Scheda 5'!$I$21</f>
        <v>0</v>
      </c>
      <c r="AE8" s="395" t="n">
        <f aca="false">'Scheda 5'!$K$21</f>
        <v>0</v>
      </c>
      <c r="AF8" s="394" t="n">
        <f aca="false">'Scheda 5'!$M$21</f>
        <v>0</v>
      </c>
      <c r="AG8" s="399" t="n">
        <f aca="false">'Scheda 5'!$O$21</f>
        <v>0</v>
      </c>
      <c r="AH8" s="399" t="n">
        <f aca="false">'Scheda 5'!$U$21</f>
        <v>0</v>
      </c>
      <c r="AI8" s="395" t="n">
        <f aca="false">'Scheda 5'!$Q$21</f>
        <v>0</v>
      </c>
      <c r="AJ8" s="395" t="n">
        <f aca="false">'Scheda 5'!$B$22</f>
        <v>0</v>
      </c>
      <c r="AK8" s="395" t="n">
        <f aca="false">'Scheda 5'!$E$22</f>
        <v>0</v>
      </c>
      <c r="AL8" s="395" t="n">
        <f aca="false">'Scheda 5'!$I$22</f>
        <v>0</v>
      </c>
      <c r="AM8" s="395" t="n">
        <f aca="false">'Scheda 5'!$K$22</f>
        <v>0</v>
      </c>
      <c r="AN8" s="394" t="n">
        <f aca="false">'Scheda 5'!$M$22</f>
        <v>0</v>
      </c>
      <c r="AO8" s="399" t="n">
        <f aca="false">'Scheda 5'!$O$22</f>
        <v>0</v>
      </c>
      <c r="AP8" s="399" t="n">
        <f aca="false">'Scheda 5'!$U$22</f>
        <v>0</v>
      </c>
      <c r="AQ8" s="395" t="n">
        <f aca="false">'Scheda 5'!$Q$22</f>
        <v>0</v>
      </c>
      <c r="AR8" s="395" t="n">
        <f aca="false">'Scheda 5'!$B$23</f>
        <v>0</v>
      </c>
      <c r="AS8" s="395" t="n">
        <f aca="false">'Scheda 5'!$E$23</f>
        <v>0</v>
      </c>
      <c r="AT8" s="395" t="n">
        <f aca="false">'Scheda 5'!$I$23</f>
        <v>0</v>
      </c>
      <c r="AU8" s="395" t="n">
        <f aca="false">'Scheda 5'!$K$23</f>
        <v>0</v>
      </c>
      <c r="AV8" s="394" t="n">
        <f aca="false">'Scheda 5'!$M$23</f>
        <v>0</v>
      </c>
      <c r="AW8" s="399" t="n">
        <f aca="false">'Scheda 5'!$O$23</f>
        <v>0</v>
      </c>
      <c r="AX8" s="399" t="n">
        <f aca="false">'Scheda 5'!$U$23</f>
        <v>0</v>
      </c>
      <c r="AY8" s="395" t="n">
        <f aca="false">'Scheda 5'!$Q$23</f>
        <v>0</v>
      </c>
      <c r="AZ8" s="395" t="n">
        <f aca="false">'Scheda 5'!$B$24</f>
        <v>0</v>
      </c>
      <c r="BA8" s="395" t="n">
        <f aca="false">'Scheda 5'!$E$24</f>
        <v>0</v>
      </c>
      <c r="BB8" s="395" t="n">
        <f aca="false">'Scheda 5'!$I$24</f>
        <v>0</v>
      </c>
      <c r="BC8" s="395" t="n">
        <f aca="false">'Scheda 5'!$K$24</f>
        <v>0</v>
      </c>
      <c r="BD8" s="394" t="n">
        <f aca="false">'Scheda 5'!$M$24</f>
        <v>0</v>
      </c>
      <c r="BE8" s="399" t="n">
        <f aca="false">'Scheda 5'!$O$24</f>
        <v>0</v>
      </c>
      <c r="BF8" s="399" t="n">
        <f aca="false">'Scheda 5'!$U$24</f>
        <v>0</v>
      </c>
      <c r="BG8" s="395" t="n">
        <f aca="false">'Scheda 5'!$Q$24</f>
        <v>0</v>
      </c>
      <c r="BH8" s="395" t="n">
        <f aca="false">'Scheda 5'!$B$25</f>
        <v>0</v>
      </c>
      <c r="BI8" s="395" t="n">
        <f aca="false">'Scheda 5'!$E$25</f>
        <v>0</v>
      </c>
      <c r="BJ8" s="395" t="n">
        <f aca="false">'Scheda 5'!$I$25</f>
        <v>0</v>
      </c>
      <c r="BK8" s="395" t="n">
        <f aca="false">'Scheda 5'!$K$25</f>
        <v>0</v>
      </c>
      <c r="BL8" s="394" t="n">
        <f aca="false">'Scheda 5'!$M$25</f>
        <v>0</v>
      </c>
      <c r="BM8" s="399" t="n">
        <f aca="false">'Scheda 5'!$O$25</f>
        <v>0</v>
      </c>
      <c r="BN8" s="399" t="n">
        <f aca="false">'Scheda 5'!$U$25</f>
        <v>0</v>
      </c>
      <c r="BO8" s="395" t="n">
        <f aca="false">'Scheda 5'!$Q$25</f>
        <v>0</v>
      </c>
      <c r="BP8" s="399" t="n">
        <f aca="false">'Scheda 5'!$B$29</f>
        <v>0</v>
      </c>
      <c r="BQ8" s="399" t="n">
        <f aca="false">'Scheda 5'!$E$29</f>
        <v>0</v>
      </c>
      <c r="BR8" s="399" t="n">
        <f aca="false">'Scheda 5'!$H$29</f>
        <v>154958</v>
      </c>
      <c r="BS8" s="399" t="n">
        <f aca="false">'Scheda 5'!$K$29</f>
        <v>154958</v>
      </c>
    </row>
    <row r="9" customFormat="false" ht="15.75" hidden="false" customHeight="true" outlineLevel="0" collapsed="false">
      <c r="A9" s="394" t="str">
        <f aca="false">'Scheda 6'!$F$2</f>
        <v>N18</v>
      </c>
      <c r="B9" s="394" t="str">
        <f aca="false">'Scheda 6'!$B$6</f>
        <v>6</v>
      </c>
      <c r="C9" s="395" t="str">
        <f aca="false">'Scheda 6'!$C$6</f>
        <v>DISABILI E SALUTE MENTALE</v>
      </c>
      <c r="D9" s="394" t="str">
        <f aca="false">'Scheda 6'!$I$6</f>
        <v>D8</v>
      </c>
      <c r="E9" s="395" t="str">
        <f aca="false">'Scheda 6'!$J$6</f>
        <v>Assistenza domiciliare integrata (ADI)</v>
      </c>
      <c r="F9" s="394" t="str">
        <f aca="false">'Scheda 6'!$Q$6</f>
        <v>dom.</v>
      </c>
      <c r="G9" s="395" t="str">
        <f aca="false">'Scheda 6'!$S$6</f>
        <v>ADI e sostegno alla domiciliarità</v>
      </c>
      <c r="H9" s="394" t="n">
        <f aca="false">'Scheda 6'!$B$9</f>
        <v>12</v>
      </c>
      <c r="I9" s="396" t="n">
        <f aca="false">'Scheda 6'!$D$9</f>
        <v>40909</v>
      </c>
      <c r="J9" s="395" t="str">
        <f aca="false">'Scheda 6'!$F$9</f>
        <v>in continuità II ann. PSR</v>
      </c>
      <c r="K9" s="395" t="str">
        <f aca="false">'Scheda 6'!$I$9</f>
        <v>affidato a</v>
      </c>
      <c r="L9" s="395" t="str">
        <f aca="false">'Scheda 6'!$K$9</f>
        <v>Consorzio Gesco (fino a marzo 2012)</v>
      </c>
      <c r="M9" s="395" t="str">
        <f aca="false">'Scheda 6'!$Q$9</f>
        <v>Territorio cittadino</v>
      </c>
      <c r="N9" s="397" t="str">
        <f aca="false">'Scheda 6'!$B$12</f>
        <v>L'assistenza domiciliare integrata è un sistema di interventi e servizi socio-sanitari offerti a domicilio dei disabili, parzialmente o totalmente non autosufficienti, aventi necessità di un'assistenza continuativa. Consiste in interventi di tipo sociale (pulizia dell'appartamento, invio di pasti caldi, disbrigo di pratiche amministrative, ecc.) integrati con interventi sanitari (attività riabilitative, assistenza infermieristica,ecc.). Il servizio si caratterizza per la forte integrazione socio-sanitaria delle prestazioni offerte, legate alla natura e ai bisogni a cui si rivolge, volta a favorire la permanenza dell'utente nel proprio contesto di vita ed evitare ricoveri ospedalieri impropri.  Il sistema di prestazioni assistenziali in regime domiciliare sarà integrato e ampliato attraverso gli interventi di aiuto leggero alla persona garantiti dal Servizio Pony della Solidarietà e dalla Banca del Tempo.  Inoltre è prevista l'attivazione del "Tutoraggio educativo", realizzato da operatori con specifiche competenze e finalizzato a sostenere il percorso socio-educativo dei ragazzi disabili, dando coerenza e continuità agli interventi domiciliari, sociali e scolastici. Tale sperimentazione verrà avviata prioritariamente con bambini autistici. Infine per il disagio mentale si intende intervenire attraverso un progetto denominato “Sostegno all'abitare” che si concretizza in un'assistenza domiciliare specializzata nel sostegno ai soggetti disabili psichici. </v>
      </c>
      <c r="O9" s="394" t="str">
        <f aca="false">'Scheda 6'!$E$15</f>
        <v>NO</v>
      </c>
      <c r="P9" s="394" t="n">
        <f aca="false">'Scheda 6'!$M$15</f>
        <v>0</v>
      </c>
      <c r="Q9" s="394" t="n">
        <f aca="false">'Scheda 6'!$M$16</f>
        <v>0</v>
      </c>
      <c r="R9" s="394" t="n">
        <f aca="false">'Scheda 6'!$Q$15</f>
        <v>0</v>
      </c>
      <c r="S9" s="394" t="n">
        <f aca="false">'Scheda 6'!$Q$16</f>
        <v>0</v>
      </c>
      <c r="T9" s="395" t="str">
        <f aca="false">'Scheda 6'!$B$20</f>
        <v>O.S.A.</v>
      </c>
      <c r="U9" s="395" t="str">
        <f aca="false">'Scheda 6'!$E$20</f>
        <v>dipendente tempo indeterminato</v>
      </c>
      <c r="V9" s="394" t="n">
        <f aca="false">'Scheda 6'!$I$20</f>
        <v>50</v>
      </c>
      <c r="W9" s="394" t="n">
        <f aca="false">'Scheda 6'!$K$20</f>
        <v>121.0948153</v>
      </c>
      <c r="X9" s="394" t="n">
        <f aca="false">'Scheda 6'!$M$20</f>
        <v>12</v>
      </c>
      <c r="Y9" s="398" t="n">
        <f aca="false">'Scheda 6'!$O$20</f>
        <v>17.69</v>
      </c>
      <c r="Z9" s="399" t="n">
        <f aca="false">'Scheda 6'!$U$20</f>
        <v>1285300.3695942</v>
      </c>
      <c r="AA9" s="395" t="str">
        <f aca="false">'Scheda 6'!$Q$20</f>
        <v>Consorzio</v>
      </c>
      <c r="AB9" s="395" t="str">
        <f aca="false">'Scheda 6'!$B$21</f>
        <v>educatori professionali</v>
      </c>
      <c r="AC9" s="395" t="n">
        <f aca="false">'Scheda 6'!$E$21</f>
        <v>0</v>
      </c>
      <c r="AD9" s="395" t="n">
        <f aca="false">'Scheda 6'!$I$21</f>
        <v>50</v>
      </c>
      <c r="AE9" s="395" t="n">
        <f aca="false">'Scheda 6'!$K$21</f>
        <v>120</v>
      </c>
      <c r="AF9" s="394" t="n">
        <f aca="false">'Scheda 6'!$M$21</f>
        <v>12</v>
      </c>
      <c r="AG9" s="399" t="n">
        <f aca="false">'Scheda 6'!$O$21</f>
        <v>19.81</v>
      </c>
      <c r="AH9" s="399" t="n">
        <f aca="false">'Scheda 6'!$U$21</f>
        <v>1426320</v>
      </c>
      <c r="AI9" s="395" t="n">
        <f aca="false">'Scheda 6'!$Q$21</f>
        <v>0</v>
      </c>
      <c r="AJ9" s="395" t="str">
        <f aca="false">'Scheda 6'!$B$22</f>
        <v>coordinatore</v>
      </c>
      <c r="AK9" s="395" t="n">
        <f aca="false">'Scheda 6'!$E$22</f>
        <v>0</v>
      </c>
      <c r="AL9" s="395" t="n">
        <f aca="false">'Scheda 6'!$I$22</f>
        <v>2</v>
      </c>
      <c r="AM9" s="395" t="n">
        <f aca="false">'Scheda 6'!$K$22</f>
        <v>100</v>
      </c>
      <c r="AN9" s="394" t="n">
        <f aca="false">'Scheda 6'!$M$22</f>
        <v>12</v>
      </c>
      <c r="AO9" s="399" t="n">
        <f aca="false">'Scheda 6'!$O$22</f>
        <v>19.81</v>
      </c>
      <c r="AP9" s="399" t="n">
        <f aca="false">'Scheda 6'!$U$22</f>
        <v>47544</v>
      </c>
      <c r="AQ9" s="395" t="n">
        <f aca="false">'Scheda 6'!$Q$22</f>
        <v>0</v>
      </c>
      <c r="AR9" s="395" t="n">
        <f aca="false">'Scheda 6'!$B$23</f>
        <v>0</v>
      </c>
      <c r="AS9" s="395" t="n">
        <f aca="false">'Scheda 6'!$E$23</f>
        <v>0</v>
      </c>
      <c r="AT9" s="395" t="n">
        <f aca="false">'Scheda 6'!$I$23</f>
        <v>0</v>
      </c>
      <c r="AU9" s="395" t="n">
        <f aca="false">'Scheda 6'!$K$23</f>
        <v>0</v>
      </c>
      <c r="AV9" s="394" t="n">
        <f aca="false">'Scheda 6'!$M$23</f>
        <v>0</v>
      </c>
      <c r="AW9" s="399" t="n">
        <f aca="false">'Scheda 6'!$O$23</f>
        <v>0</v>
      </c>
      <c r="AX9" s="399" t="n">
        <f aca="false">'Scheda 6'!$U$23</f>
        <v>0</v>
      </c>
      <c r="AY9" s="395" t="n">
        <f aca="false">'Scheda 6'!$Q$23</f>
        <v>0</v>
      </c>
      <c r="AZ9" s="395" t="n">
        <f aca="false">'Scheda 6'!$B$24</f>
        <v>0</v>
      </c>
      <c r="BA9" s="395" t="n">
        <f aca="false">'Scheda 6'!$E$24</f>
        <v>0</v>
      </c>
      <c r="BB9" s="395" t="n">
        <f aca="false">'Scheda 6'!$I$24</f>
        <v>0</v>
      </c>
      <c r="BC9" s="395" t="n">
        <f aca="false">'Scheda 6'!$K$24</f>
        <v>0</v>
      </c>
      <c r="BD9" s="394" t="n">
        <f aca="false">'Scheda 6'!$M$24</f>
        <v>0</v>
      </c>
      <c r="BE9" s="399" t="n">
        <f aca="false">'Scheda 6'!$O$24</f>
        <v>0</v>
      </c>
      <c r="BF9" s="399" t="n">
        <f aca="false">'Scheda 6'!$U$24</f>
        <v>0</v>
      </c>
      <c r="BG9" s="395" t="n">
        <f aca="false">'Scheda 6'!$Q$24</f>
        <v>0</v>
      </c>
      <c r="BH9" s="395" t="n">
        <f aca="false">'Scheda 6'!$B$25</f>
        <v>0</v>
      </c>
      <c r="BI9" s="395" t="n">
        <f aca="false">'Scheda 6'!$E$25</f>
        <v>0</v>
      </c>
      <c r="BJ9" s="395" t="n">
        <f aca="false">'Scheda 6'!$I$25</f>
        <v>0</v>
      </c>
      <c r="BK9" s="395" t="n">
        <f aca="false">'Scheda 6'!$K$25</f>
        <v>0</v>
      </c>
      <c r="BL9" s="394" t="n">
        <f aca="false">'Scheda 6'!$M$25</f>
        <v>0</v>
      </c>
      <c r="BM9" s="399" t="n">
        <f aca="false">'Scheda 6'!$O$25</f>
        <v>0</v>
      </c>
      <c r="BN9" s="399" t="str">
        <f aca="false">'Scheda 6'!$U$25</f>
        <v/>
      </c>
      <c r="BO9" s="395" t="n">
        <f aca="false">'Scheda 6'!$Q$25</f>
        <v>0</v>
      </c>
      <c r="BP9" s="399" t="n">
        <f aca="false">'Scheda 6'!$B$29</f>
        <v>158169.44</v>
      </c>
      <c r="BQ9" s="399" t="n">
        <f aca="false">'Scheda 6'!$E$29</f>
        <v>2759164.3695942</v>
      </c>
      <c r="BR9" s="399" t="n">
        <f aca="false">'Scheda 6'!$H$29</f>
        <v>0</v>
      </c>
      <c r="BS9" s="399" t="n">
        <f aca="false">'Scheda 6'!$K$29</f>
        <v>2917333.8095942</v>
      </c>
    </row>
    <row r="10" customFormat="false" ht="15.75" hidden="false" customHeight="true" outlineLevel="0" collapsed="false">
      <c r="A10" s="394" t="str">
        <f aca="false">'Scheda 7'!$F$2</f>
        <v>N18</v>
      </c>
      <c r="B10" s="394" t="str">
        <f aca="false">'Scheda 7'!$B$6</f>
        <v>7</v>
      </c>
      <c r="C10" s="395" t="str">
        <f aca="false">'Scheda 7'!$C$6</f>
        <v>DISABILI E SALUTE MENTALE</v>
      </c>
      <c r="D10" s="394" t="str">
        <f aca="false">'Scheda 7'!$I$6</f>
        <v>D16</v>
      </c>
      <c r="E10" s="395" t="str">
        <f aca="false">'Scheda 7'!$J$6</f>
        <v>contr. econ. in forma diretta </v>
      </c>
      <c r="F10" s="394" t="str">
        <f aca="false">'Scheda 7'!$Q$6</f>
        <v>contr. econ.</v>
      </c>
      <c r="G10" s="395" t="str">
        <f aca="false">'Scheda 7'!$S$6</f>
        <v>Barriere architettoniche</v>
      </c>
      <c r="H10" s="394" t="n">
        <f aca="false">'Scheda 7'!$B$9</f>
        <v>12</v>
      </c>
      <c r="I10" s="396" t="n">
        <f aca="false">'Scheda 7'!$D$9</f>
        <v>40909</v>
      </c>
      <c r="J10" s="395" t="str">
        <f aca="false">'Scheda 7'!$F$9</f>
        <v>in continuità II ann. PSR</v>
      </c>
      <c r="K10" s="395" t="str">
        <f aca="false">'Scheda 7'!$I$9</f>
        <v>gestione diretta</v>
      </c>
      <c r="L10" s="395" t="n">
        <f aca="false">'Scheda 7'!$K$9</f>
        <v>0</v>
      </c>
      <c r="M10" s="395" t="n">
        <f aca="false">'Scheda 7'!$Q$9</f>
        <v>0</v>
      </c>
      <c r="N10" s="397" t="str">
        <f aca="false">'Scheda 7'!$B$12</f>
        <v>Sono concessi contributi a fondo perduto per la realizzazione di opere finalizzate al superamento o all'abbattimento di barriere architettoniche negli edifici privati a norma della legge 13/1989. La richiesta deve riguardare lavori di eliminazione e superamento di barriere architettoniche che creano difficoltà di accesso all'immobile o alla singola unità immobiliare oppure difficoltà di fruibilità ed accessibilità dell'alloggio.
</v>
      </c>
      <c r="O10" s="394" t="str">
        <f aca="false">'Scheda 7'!$E$15</f>
        <v>NO</v>
      </c>
      <c r="P10" s="394" t="n">
        <f aca="false">'Scheda 7'!$M$15</f>
        <v>15</v>
      </c>
      <c r="Q10" s="394" t="n">
        <f aca="false">'Scheda 7'!$M$16</f>
        <v>43</v>
      </c>
      <c r="R10" s="394" t="n">
        <f aca="false">'Scheda 7'!$Q$15</f>
        <v>0</v>
      </c>
      <c r="S10" s="394" t="n">
        <f aca="false">'Scheda 7'!$Q$16</f>
        <v>0</v>
      </c>
      <c r="T10" s="395" t="n">
        <f aca="false">'Scheda 7'!$B$20</f>
        <v>0</v>
      </c>
      <c r="U10" s="395" t="n">
        <f aca="false">'Scheda 7'!$E$20</f>
        <v>0</v>
      </c>
      <c r="V10" s="394" t="n">
        <f aca="false">'Scheda 7'!$I$20</f>
        <v>0</v>
      </c>
      <c r="W10" s="394" t="n">
        <f aca="false">'Scheda 7'!$K$20</f>
        <v>0</v>
      </c>
      <c r="X10" s="394" t="n">
        <f aca="false">'Scheda 7'!$M$20</f>
        <v>0</v>
      </c>
      <c r="Y10" s="398" t="n">
        <f aca="false">'Scheda 7'!$O$20</f>
        <v>0</v>
      </c>
      <c r="Z10" s="399" t="n">
        <f aca="false">'Scheda 7'!$U$20</f>
        <v>0</v>
      </c>
      <c r="AA10" s="395" t="n">
        <f aca="false">'Scheda 7'!$Q$20</f>
        <v>0</v>
      </c>
      <c r="AB10" s="395" t="n">
        <f aca="false">'Scheda 7'!$B$21</f>
        <v>0</v>
      </c>
      <c r="AC10" s="395" t="n">
        <f aca="false">'Scheda 7'!$E$21</f>
        <v>0</v>
      </c>
      <c r="AD10" s="395" t="n">
        <f aca="false">'Scheda 7'!$I$21</f>
        <v>0</v>
      </c>
      <c r="AE10" s="395" t="n">
        <f aca="false">'Scheda 7'!$K$21</f>
        <v>0</v>
      </c>
      <c r="AF10" s="394" t="n">
        <f aca="false">'Scheda 7'!$M$21</f>
        <v>0</v>
      </c>
      <c r="AG10" s="399" t="n">
        <f aca="false">'Scheda 7'!$O$21</f>
        <v>0</v>
      </c>
      <c r="AH10" s="399" t="n">
        <f aca="false">'Scheda 7'!$U$21</f>
        <v>0</v>
      </c>
      <c r="AI10" s="395" t="n">
        <f aca="false">'Scheda 7'!$Q$21</f>
        <v>0</v>
      </c>
      <c r="AJ10" s="395" t="n">
        <f aca="false">'Scheda 7'!$B$22</f>
        <v>0</v>
      </c>
      <c r="AK10" s="395" t="n">
        <f aca="false">'Scheda 7'!$E$22</f>
        <v>0</v>
      </c>
      <c r="AL10" s="395" t="n">
        <f aca="false">'Scheda 7'!$I$22</f>
        <v>0</v>
      </c>
      <c r="AM10" s="395" t="n">
        <f aca="false">'Scheda 7'!$K$22</f>
        <v>0</v>
      </c>
      <c r="AN10" s="394" t="n">
        <f aca="false">'Scheda 7'!$M$22</f>
        <v>0</v>
      </c>
      <c r="AO10" s="399" t="n">
        <f aca="false">'Scheda 7'!$O$22</f>
        <v>0</v>
      </c>
      <c r="AP10" s="399" t="n">
        <f aca="false">'Scheda 7'!$U$22</f>
        <v>0</v>
      </c>
      <c r="AQ10" s="395" t="n">
        <f aca="false">'Scheda 7'!$Q$22</f>
        <v>0</v>
      </c>
      <c r="AR10" s="395" t="n">
        <f aca="false">'Scheda 7'!$B$23</f>
        <v>0</v>
      </c>
      <c r="AS10" s="395" t="n">
        <f aca="false">'Scheda 7'!$E$23</f>
        <v>0</v>
      </c>
      <c r="AT10" s="395" t="n">
        <f aca="false">'Scheda 7'!$I$23</f>
        <v>0</v>
      </c>
      <c r="AU10" s="395" t="n">
        <f aca="false">'Scheda 7'!$K$23</f>
        <v>0</v>
      </c>
      <c r="AV10" s="394" t="n">
        <f aca="false">'Scheda 7'!$M$23</f>
        <v>0</v>
      </c>
      <c r="AW10" s="399" t="n">
        <f aca="false">'Scheda 7'!$O$23</f>
        <v>0</v>
      </c>
      <c r="AX10" s="399" t="n">
        <f aca="false">'Scheda 7'!$U$23</f>
        <v>0</v>
      </c>
      <c r="AY10" s="395" t="n">
        <f aca="false">'Scheda 7'!$Q$23</f>
        <v>0</v>
      </c>
      <c r="AZ10" s="395" t="n">
        <f aca="false">'Scheda 7'!$B$24</f>
        <v>0</v>
      </c>
      <c r="BA10" s="395" t="n">
        <f aca="false">'Scheda 7'!$E$24</f>
        <v>0</v>
      </c>
      <c r="BB10" s="395" t="n">
        <f aca="false">'Scheda 7'!$I$24</f>
        <v>0</v>
      </c>
      <c r="BC10" s="395" t="n">
        <f aca="false">'Scheda 7'!$K$24</f>
        <v>0</v>
      </c>
      <c r="BD10" s="394" t="n">
        <f aca="false">'Scheda 7'!$M$24</f>
        <v>0</v>
      </c>
      <c r="BE10" s="399" t="n">
        <f aca="false">'Scheda 7'!$O$24</f>
        <v>0</v>
      </c>
      <c r="BF10" s="399" t="n">
        <f aca="false">'Scheda 7'!$U$24</f>
        <v>0</v>
      </c>
      <c r="BG10" s="395" t="n">
        <f aca="false">'Scheda 7'!$Q$24</f>
        <v>0</v>
      </c>
      <c r="BH10" s="395" t="n">
        <f aca="false">'Scheda 7'!$B$25</f>
        <v>0</v>
      </c>
      <c r="BI10" s="395" t="n">
        <f aca="false">'Scheda 7'!$E$25</f>
        <v>0</v>
      </c>
      <c r="BJ10" s="395" t="n">
        <f aca="false">'Scheda 7'!$I$25</f>
        <v>0</v>
      </c>
      <c r="BK10" s="395" t="n">
        <f aca="false">'Scheda 7'!$K$25</f>
        <v>0</v>
      </c>
      <c r="BL10" s="394" t="n">
        <f aca="false">'Scheda 7'!$M$25</f>
        <v>0</v>
      </c>
      <c r="BM10" s="399" t="n">
        <f aca="false">'Scheda 7'!$O$25</f>
        <v>0</v>
      </c>
      <c r="BN10" s="399" t="n">
        <f aca="false">'Scheda 7'!$U$25</f>
        <v>0</v>
      </c>
      <c r="BO10" s="395" t="n">
        <f aca="false">'Scheda 7'!$Q$25</f>
        <v>0</v>
      </c>
      <c r="BP10" s="399" t="n">
        <f aca="false">'Scheda 7'!$B$29</f>
        <v>0</v>
      </c>
      <c r="BQ10" s="399" t="n">
        <f aca="false">'Scheda 7'!$E$29</f>
        <v>0</v>
      </c>
      <c r="BR10" s="399" t="n">
        <f aca="false">'Scheda 7'!$H$29</f>
        <v>400000</v>
      </c>
      <c r="BS10" s="399" t="n">
        <f aca="false">'Scheda 7'!$K$29</f>
        <v>400000</v>
      </c>
    </row>
    <row r="11" customFormat="false" ht="15.75" hidden="false" customHeight="true" outlineLevel="0" collapsed="false">
      <c r="A11" s="394" t="str">
        <f aca="false">'Scheda 8'!$F$2</f>
        <v>N18</v>
      </c>
      <c r="B11" s="394" t="str">
        <f aca="false">'Scheda 8'!$B$6</f>
        <v>8</v>
      </c>
      <c r="C11" s="395" t="str">
        <f aca="false">'Scheda 8'!$C$6</f>
        <v>DISABILI E SALUTE MENTALE</v>
      </c>
      <c r="D11" s="394" t="str">
        <f aca="false">'Scheda 8'!$I$6</f>
        <v>D16</v>
      </c>
      <c r="E11" s="395" t="str">
        <f aca="false">'Scheda 8'!$J$6</f>
        <v>contr. econ. in forma diretta </v>
      </c>
      <c r="F11" s="394" t="str">
        <f aca="false">'Scheda 8'!$Q$6</f>
        <v>contr. econ.</v>
      </c>
      <c r="G11" s="395" t="str">
        <f aca="false">'Scheda 8'!$S$6</f>
        <v>assistenza indiretta</v>
      </c>
      <c r="H11" s="394" t="n">
        <f aca="false">'Scheda 8'!$B$9</f>
        <v>12</v>
      </c>
      <c r="I11" s="396" t="n">
        <f aca="false">'Scheda 8'!$D$9</f>
        <v>40909</v>
      </c>
      <c r="J11" s="395" t="str">
        <f aca="false">'Scheda 8'!$F$9</f>
        <v>in continuità II ann. PSR</v>
      </c>
      <c r="K11" s="395" t="str">
        <f aca="false">'Scheda 8'!$I$9</f>
        <v>gestione diretta</v>
      </c>
      <c r="L11" s="395" t="n">
        <f aca="false">'Scheda 8'!$K$9</f>
        <v>0</v>
      </c>
      <c r="M11" s="395" t="n">
        <f aca="false">'Scheda 8'!$Q$9</f>
        <v>0</v>
      </c>
      <c r="N11" s="397" t="str">
        <f aca="false">'Scheda 8'!$B$12</f>
        <v>Il servizio si pone l'obiettivo di assicurare una normale vita di relazione della persona con gravi deficit motori in grado di autodeterminarsi e/o ai soggetti non in grado di compiere scelte autonome o esprimere il proprio volere. E' prevista l'erogazione di un contributo mensile per l'autogestione dell'aiuto personale, mediante l'instaurazione di un rapporto di lavoro con un operatore di fiducia.</v>
      </c>
      <c r="O11" s="394" t="str">
        <f aca="false">'Scheda 8'!$E$15</f>
        <v>NO</v>
      </c>
      <c r="P11" s="394" t="n">
        <f aca="false">'Scheda 8'!$M$15</f>
        <v>17</v>
      </c>
      <c r="Q11" s="394" t="n">
        <f aca="false">'Scheda 8'!$M$16</f>
        <v>20</v>
      </c>
      <c r="R11" s="394" t="n">
        <f aca="false">'Scheda 8'!$Q$15</f>
        <v>0</v>
      </c>
      <c r="S11" s="394" t="n">
        <f aca="false">'Scheda 8'!$Q$16</f>
        <v>0</v>
      </c>
      <c r="T11" s="395" t="n">
        <f aca="false">'Scheda 8'!$B$20</f>
        <v>0</v>
      </c>
      <c r="U11" s="395" t="n">
        <f aca="false">'Scheda 8'!$E$20</f>
        <v>0</v>
      </c>
      <c r="V11" s="394" t="n">
        <f aca="false">'Scheda 8'!$I$20</f>
        <v>0</v>
      </c>
      <c r="W11" s="394" t="n">
        <f aca="false">'Scheda 8'!$K$20</f>
        <v>0</v>
      </c>
      <c r="X11" s="394" t="n">
        <f aca="false">'Scheda 8'!$M$20</f>
        <v>0</v>
      </c>
      <c r="Y11" s="398" t="n">
        <f aca="false">'Scheda 8'!$O$20</f>
        <v>0</v>
      </c>
      <c r="Z11" s="399" t="n">
        <f aca="false">'Scheda 8'!$U$20</f>
        <v>0</v>
      </c>
      <c r="AA11" s="395" t="n">
        <f aca="false">'Scheda 8'!$Q$20</f>
        <v>0</v>
      </c>
      <c r="AB11" s="395" t="n">
        <f aca="false">'Scheda 8'!$B$21</f>
        <v>0</v>
      </c>
      <c r="AC11" s="395" t="n">
        <f aca="false">'Scheda 8'!$E$21</f>
        <v>0</v>
      </c>
      <c r="AD11" s="395" t="n">
        <f aca="false">'Scheda 8'!$I$21</f>
        <v>0</v>
      </c>
      <c r="AE11" s="395" t="n">
        <f aca="false">'Scheda 8'!$K$21</f>
        <v>0</v>
      </c>
      <c r="AF11" s="394" t="n">
        <f aca="false">'Scheda 8'!$M$21</f>
        <v>0</v>
      </c>
      <c r="AG11" s="399" t="n">
        <f aca="false">'Scheda 8'!$O$21</f>
        <v>0</v>
      </c>
      <c r="AH11" s="399" t="n">
        <f aca="false">'Scheda 8'!$U$21</f>
        <v>0</v>
      </c>
      <c r="AI11" s="395" t="n">
        <f aca="false">'Scheda 8'!$Q$21</f>
        <v>0</v>
      </c>
      <c r="AJ11" s="395" t="n">
        <f aca="false">'Scheda 8'!$B$22</f>
        <v>0</v>
      </c>
      <c r="AK11" s="395" t="n">
        <f aca="false">'Scheda 8'!$E$22</f>
        <v>0</v>
      </c>
      <c r="AL11" s="395" t="n">
        <f aca="false">'Scheda 8'!$I$22</f>
        <v>0</v>
      </c>
      <c r="AM11" s="395" t="n">
        <f aca="false">'Scheda 8'!$K$22</f>
        <v>0</v>
      </c>
      <c r="AN11" s="394" t="n">
        <f aca="false">'Scheda 8'!$M$22</f>
        <v>0</v>
      </c>
      <c r="AO11" s="399" t="n">
        <f aca="false">'Scheda 8'!$O$22</f>
        <v>0</v>
      </c>
      <c r="AP11" s="399" t="n">
        <f aca="false">'Scheda 8'!$U$22</f>
        <v>0</v>
      </c>
      <c r="AQ11" s="395" t="n">
        <f aca="false">'Scheda 8'!$Q$22</f>
        <v>0</v>
      </c>
      <c r="AR11" s="395" t="n">
        <f aca="false">'Scheda 8'!$B$23</f>
        <v>0</v>
      </c>
      <c r="AS11" s="395" t="n">
        <f aca="false">'Scheda 8'!$E$23</f>
        <v>0</v>
      </c>
      <c r="AT11" s="395" t="n">
        <f aca="false">'Scheda 8'!$I$23</f>
        <v>0</v>
      </c>
      <c r="AU11" s="395" t="n">
        <f aca="false">'Scheda 8'!$K$23</f>
        <v>0</v>
      </c>
      <c r="AV11" s="394" t="n">
        <f aca="false">'Scheda 8'!$M$23</f>
        <v>0</v>
      </c>
      <c r="AW11" s="399" t="n">
        <f aca="false">'Scheda 8'!$O$23</f>
        <v>0</v>
      </c>
      <c r="AX11" s="399" t="n">
        <f aca="false">'Scheda 8'!$U$23</f>
        <v>0</v>
      </c>
      <c r="AY11" s="395" t="n">
        <f aca="false">'Scheda 8'!$Q$23</f>
        <v>0</v>
      </c>
      <c r="AZ11" s="395" t="n">
        <f aca="false">'Scheda 8'!$B$24</f>
        <v>0</v>
      </c>
      <c r="BA11" s="395" t="n">
        <f aca="false">'Scheda 8'!$E$24</f>
        <v>0</v>
      </c>
      <c r="BB11" s="395" t="n">
        <f aca="false">'Scheda 8'!$I$24</f>
        <v>0</v>
      </c>
      <c r="BC11" s="395" t="n">
        <f aca="false">'Scheda 8'!$K$24</f>
        <v>0</v>
      </c>
      <c r="BD11" s="394" t="n">
        <f aca="false">'Scheda 8'!$M$24</f>
        <v>0</v>
      </c>
      <c r="BE11" s="399" t="n">
        <f aca="false">'Scheda 8'!$O$24</f>
        <v>0</v>
      </c>
      <c r="BF11" s="399" t="n">
        <f aca="false">'Scheda 8'!$U$24</f>
        <v>0</v>
      </c>
      <c r="BG11" s="395" t="n">
        <f aca="false">'Scheda 8'!$Q$24</f>
        <v>0</v>
      </c>
      <c r="BH11" s="395" t="n">
        <f aca="false">'Scheda 8'!$B$25</f>
        <v>0</v>
      </c>
      <c r="BI11" s="395" t="n">
        <f aca="false">'Scheda 8'!$E$25</f>
        <v>0</v>
      </c>
      <c r="BJ11" s="395" t="n">
        <f aca="false">'Scheda 8'!$I$25</f>
        <v>0</v>
      </c>
      <c r="BK11" s="395" t="n">
        <f aca="false">'Scheda 8'!$K$25</f>
        <v>0</v>
      </c>
      <c r="BL11" s="394" t="n">
        <f aca="false">'Scheda 8'!$M$25</f>
        <v>0</v>
      </c>
      <c r="BM11" s="399" t="n">
        <f aca="false">'Scheda 8'!$O$25</f>
        <v>0</v>
      </c>
      <c r="BN11" s="399" t="n">
        <f aca="false">'Scheda 8'!$U$25</f>
        <v>0</v>
      </c>
      <c r="BO11" s="395" t="n">
        <f aca="false">'Scheda 8'!$Q$25</f>
        <v>0</v>
      </c>
      <c r="BP11" s="399" t="n">
        <f aca="false">'Scheda 8'!$B$29</f>
        <v>0</v>
      </c>
      <c r="BQ11" s="399" t="n">
        <f aca="false">'Scheda 8'!$E$29</f>
        <v>0</v>
      </c>
      <c r="BR11" s="399" t="n">
        <f aca="false">'Scheda 8'!$H$29</f>
        <v>260000</v>
      </c>
      <c r="BS11" s="399" t="n">
        <f aca="false">'Scheda 8'!$K$29</f>
        <v>260000</v>
      </c>
    </row>
    <row r="12" customFormat="false" ht="15.75" hidden="false" customHeight="true" outlineLevel="0" collapsed="false">
      <c r="A12" s="394" t="str">
        <f aca="false">'Scheda 9'!$F$2</f>
        <v>N18</v>
      </c>
      <c r="B12" s="394" t="str">
        <f aca="false">'Scheda 9'!$B$6</f>
        <v>9</v>
      </c>
      <c r="C12" s="395" t="str">
        <f aca="false">'Scheda 9'!$C$6</f>
        <v>DISABILI E SALUTE MENTALE</v>
      </c>
      <c r="D12" s="394" t="str">
        <f aca="false">'Scheda 9'!$I$6</f>
        <v>D12</v>
      </c>
      <c r="E12" s="395" t="str">
        <f aca="false">'Scheda 9'!$J$6</f>
        <v>Servizi trasporto sociale disabili</v>
      </c>
      <c r="F12" s="394" t="str">
        <f aca="false">'Scheda 9'!$Q$6</f>
        <v>terr.</v>
      </c>
      <c r="G12" s="395" t="str">
        <f aca="false">'Scheda 9'!$S$6</f>
        <v>trasporto</v>
      </c>
      <c r="H12" s="394" t="n">
        <f aca="false">'Scheda 9'!$B$9</f>
        <v>12</v>
      </c>
      <c r="I12" s="396" t="n">
        <f aca="false">'Scheda 9'!$D$9</f>
        <v>40909</v>
      </c>
      <c r="J12" s="395" t="str">
        <f aca="false">'Scheda 9'!$F$9</f>
        <v>in continuità II ann. PSR</v>
      </c>
      <c r="K12" s="395" t="str">
        <f aca="false">'Scheda 9'!$I$9</f>
        <v>affidato a</v>
      </c>
      <c r="L12" s="395" t="str">
        <f aca="false">'Scheda 9'!$K$9</f>
        <v>Napoli Sociale S.p.A.</v>
      </c>
      <c r="M12" s="395" t="str">
        <f aca="false">'Scheda 9'!$Q$9</f>
        <v>Territorio cittadino</v>
      </c>
      <c r="N12" s="397" t="str">
        <f aca="false">'Scheda 9'!$B$12</f>
        <v>Il servizio di trasporto rientra tra gli interventi di natura socio – assistenziale previsti dal Comune di Napoli in grado di assicurare alle persone disabili, impossibilitate all’utilizzo della rete dei trasporti pubblici, di raggiungere strutture a carattere educativo, ovvero centri di cura o riabilitazione pubblici. Il trasporto è effettuato con automezzi adeguati ed esclusivamente nel territorio cittadino. 
Il Comune di Napoli intende garantire diverse tipologie di trasporto:
- trasporto scolastico per alunni disabili frequentanti gli istituti scolastici presenti nel territorio comunale al fine di garantire     l’esercizio del diritto allo studio ai sensi dell’art. 12 della legge n. 104 del 1992;
- trasporto a chiamata per motivi occasionali e temporanei a cittadini disabili con ridotte capacità motorie al fine di facilitarne   la partecipazione alla vita di comunità.
</v>
      </c>
      <c r="O12" s="394" t="str">
        <f aca="false">'Scheda 9'!$E$15</f>
        <v>NO</v>
      </c>
      <c r="P12" s="394" t="n">
        <f aca="false">'Scheda 9'!$M$15</f>
        <v>68</v>
      </c>
      <c r="Q12" s="394" t="n">
        <f aca="false">'Scheda 9'!$M$16</f>
        <v>35</v>
      </c>
      <c r="R12" s="394" t="n">
        <f aca="false">'Scheda 9'!$Q$15</f>
        <v>96</v>
      </c>
      <c r="S12" s="394" t="n">
        <f aca="false">'Scheda 9'!$Q$16</f>
        <v>57</v>
      </c>
      <c r="T12" s="395" t="str">
        <f aca="false">'Scheda 9'!$B$20</f>
        <v>autista e osa</v>
      </c>
      <c r="U12" s="395" t="str">
        <f aca="false">'Scheda 9'!$E$20</f>
        <v>dipendente tempo indeterminato</v>
      </c>
      <c r="V12" s="394" t="n">
        <f aca="false">'Scheda 9'!$I$20</f>
        <v>117</v>
      </c>
      <c r="W12" s="394" t="n">
        <f aca="false">'Scheda 9'!$K$20</f>
        <v>160</v>
      </c>
      <c r="X12" s="394" t="n">
        <f aca="false">'Scheda 9'!$M$20</f>
        <v>12</v>
      </c>
      <c r="Y12" s="398" t="n">
        <f aca="false">'Scheda 9'!$O$20</f>
        <v>20.41</v>
      </c>
      <c r="Z12" s="399" t="n">
        <f aca="false">'Scheda 9'!$U$20</f>
        <v>4584902.4</v>
      </c>
      <c r="AA12" s="395" t="str">
        <f aca="false">'Scheda 9'!$Q$20</f>
        <v>Altro Ente Gestore (Società in House)</v>
      </c>
      <c r="AB12" s="395" t="str">
        <f aca="false">'Scheda 9'!$B$21</f>
        <v>Coordinatore</v>
      </c>
      <c r="AC12" s="395" t="str">
        <f aca="false">'Scheda 9'!$E$21</f>
        <v>dipendente tempo indeterminato</v>
      </c>
      <c r="AD12" s="395" t="n">
        <f aca="false">'Scheda 9'!$I$21</f>
        <v>2</v>
      </c>
      <c r="AE12" s="395" t="n">
        <f aca="false">'Scheda 9'!$K$21</f>
        <v>160</v>
      </c>
      <c r="AF12" s="394" t="n">
        <f aca="false">'Scheda 9'!$M$21</f>
        <v>12</v>
      </c>
      <c r="AG12" s="399" t="n">
        <f aca="false">'Scheda 9'!$O$21</f>
        <v>20.77</v>
      </c>
      <c r="AH12" s="399" t="n">
        <f aca="false">'Scheda 9'!$U$21</f>
        <v>79756.8</v>
      </c>
      <c r="AI12" s="395" t="str">
        <f aca="false">'Scheda 9'!$Q$21</f>
        <v>Altro Ente Gestore (Società in House)</v>
      </c>
      <c r="AJ12" s="395" t="n">
        <f aca="false">'Scheda 9'!$B$22</f>
        <v>0</v>
      </c>
      <c r="AK12" s="395" t="n">
        <f aca="false">'Scheda 9'!$E$22</f>
        <v>0</v>
      </c>
      <c r="AL12" s="395" t="n">
        <f aca="false">'Scheda 9'!$I$22</f>
        <v>0</v>
      </c>
      <c r="AM12" s="395" t="n">
        <f aca="false">'Scheda 9'!$K$22</f>
        <v>0</v>
      </c>
      <c r="AN12" s="394" t="n">
        <f aca="false">'Scheda 9'!$M$22</f>
        <v>0</v>
      </c>
      <c r="AO12" s="399" t="n">
        <f aca="false">'Scheda 9'!$O$22</f>
        <v>0</v>
      </c>
      <c r="AP12" s="399" t="n">
        <f aca="false">'Scheda 9'!$U$22</f>
        <v>0</v>
      </c>
      <c r="AQ12" s="395" t="n">
        <f aca="false">'Scheda 9'!$Q$22</f>
        <v>0</v>
      </c>
      <c r="AR12" s="395" t="n">
        <f aca="false">'Scheda 9'!$B$23</f>
        <v>0</v>
      </c>
      <c r="AS12" s="395" t="n">
        <f aca="false">'Scheda 9'!$E$23</f>
        <v>0</v>
      </c>
      <c r="AT12" s="395" t="n">
        <f aca="false">'Scheda 9'!$I$23</f>
        <v>0</v>
      </c>
      <c r="AU12" s="395" t="n">
        <f aca="false">'Scheda 9'!$K$23</f>
        <v>0</v>
      </c>
      <c r="AV12" s="394" t="n">
        <f aca="false">'Scheda 9'!$M$23</f>
        <v>0</v>
      </c>
      <c r="AW12" s="399" t="n">
        <f aca="false">'Scheda 9'!$O$23</f>
        <v>0</v>
      </c>
      <c r="AX12" s="399" t="str">
        <f aca="false">'Scheda 9'!$U$23</f>
        <v/>
      </c>
      <c r="AY12" s="395" t="n">
        <f aca="false">'Scheda 9'!$Q$23</f>
        <v>0</v>
      </c>
      <c r="AZ12" s="395" t="n">
        <f aca="false">'Scheda 9'!$B$24</f>
        <v>0</v>
      </c>
      <c r="BA12" s="395" t="n">
        <f aca="false">'Scheda 9'!$E$24</f>
        <v>0</v>
      </c>
      <c r="BB12" s="395" t="n">
        <f aca="false">'Scheda 9'!$I$24</f>
        <v>0</v>
      </c>
      <c r="BC12" s="395" t="n">
        <f aca="false">'Scheda 9'!$K$24</f>
        <v>0</v>
      </c>
      <c r="BD12" s="394" t="n">
        <f aca="false">'Scheda 9'!$M$24</f>
        <v>0</v>
      </c>
      <c r="BE12" s="399" t="n">
        <f aca="false">'Scheda 9'!$O$24</f>
        <v>0</v>
      </c>
      <c r="BF12" s="399" t="str">
        <f aca="false">'Scheda 9'!$U$24</f>
        <v/>
      </c>
      <c r="BG12" s="395" t="n">
        <f aca="false">'Scheda 9'!$Q$24</f>
        <v>0</v>
      </c>
      <c r="BH12" s="395" t="n">
        <f aca="false">'Scheda 9'!$B$25</f>
        <v>0</v>
      </c>
      <c r="BI12" s="395" t="n">
        <f aca="false">'Scheda 9'!$E$25</f>
        <v>0</v>
      </c>
      <c r="BJ12" s="395" t="n">
        <f aca="false">'Scheda 9'!$I$25</f>
        <v>0</v>
      </c>
      <c r="BK12" s="395" t="n">
        <f aca="false">'Scheda 9'!$K$25</f>
        <v>0</v>
      </c>
      <c r="BL12" s="394" t="n">
        <f aca="false">'Scheda 9'!$M$25</f>
        <v>0</v>
      </c>
      <c r="BM12" s="399" t="n">
        <f aca="false">'Scheda 9'!$O$25</f>
        <v>0</v>
      </c>
      <c r="BN12" s="399" t="str">
        <f aca="false">'Scheda 9'!$U$25</f>
        <v/>
      </c>
      <c r="BO12" s="395" t="n">
        <f aca="false">'Scheda 9'!$Q$25</f>
        <v>0</v>
      </c>
      <c r="BP12" s="399" t="n">
        <f aca="false">'Scheda 9'!$B$29</f>
        <v>1491340.8</v>
      </c>
      <c r="BQ12" s="399" t="n">
        <f aca="false">'Scheda 9'!$E$29</f>
        <v>4664659.2</v>
      </c>
      <c r="BR12" s="399" t="n">
        <f aca="false">'Scheda 9'!$H$29</f>
        <v>0</v>
      </c>
      <c r="BS12" s="399" t="n">
        <f aca="false">'Scheda 9'!$K$29</f>
        <v>6156000</v>
      </c>
    </row>
    <row r="13" customFormat="false" ht="15.75" hidden="false" customHeight="true" outlineLevel="0" collapsed="false">
      <c r="A13" s="394" t="str">
        <f aca="false">'Scheda 10'!$F$2</f>
        <v>N18</v>
      </c>
      <c r="B13" s="394" t="str">
        <f aca="false">'Scheda 10'!$B$6</f>
        <v>10</v>
      </c>
      <c r="C13" s="395" t="str">
        <f aca="false">'Scheda 10'!$C$6</f>
        <v>DISABILI E SALUTE MENTALE</v>
      </c>
      <c r="D13" s="394" t="str">
        <f aca="false">'Scheda 10'!$I$6</f>
        <v>D11</v>
      </c>
      <c r="E13" s="395" t="str">
        <f aca="false">'Scheda 10'!$J$6</f>
        <v>Servizio di assistenza scolastica (sostegno socio-educativo) </v>
      </c>
      <c r="F13" s="394" t="str">
        <f aca="false">'Scheda 10'!$Q$6</f>
        <v>terr.</v>
      </c>
      <c r="G13" s="395" t="str">
        <f aca="false">'Scheda 10'!$S$6</f>
        <v>assistenza scolastica Napoli sociale</v>
      </c>
      <c r="H13" s="394" t="n">
        <f aca="false">'Scheda 10'!$B$9</f>
        <v>12</v>
      </c>
      <c r="I13" s="396" t="n">
        <f aca="false">'Scheda 10'!$D$9</f>
        <v>40909</v>
      </c>
      <c r="J13" s="395" t="str">
        <f aca="false">'Scheda 10'!$F$9</f>
        <v>in continuità II ann. PSR</v>
      </c>
      <c r="K13" s="395" t="str">
        <f aca="false">'Scheda 10'!$I$9</f>
        <v>affidato a</v>
      </c>
      <c r="L13" s="395" t="str">
        <f aca="false">'Scheda 10'!$K$9</f>
        <v>Napoli Sociale S.p.A. </v>
      </c>
      <c r="M13" s="395" t="str">
        <f aca="false">'Scheda 10'!$Q$9</f>
        <v>Scuole del territorio cittadino</v>
      </c>
      <c r="N13" s="397" t="str">
        <f aca="false">'Scheda 10'!$B$12</f>
        <v>Il servizio di assistenza scolastica intende promuovere l'autonomia e l'inclusione sociale e scolastica degli alunni disabili frequentanti le scuole dell’infanzia, primarie e medie statali presenti sul territorio cittadino offrendo prestazioni di aiuto alla persona e di supporto nello svolgimento delle attività che si realizzano quotidianamente in ambito scolastico nonchè nelle iniziative di animazione e socializzazione durante periodi di interruzione della scuola. </v>
      </c>
      <c r="O13" s="394" t="str">
        <f aca="false">'Scheda 10'!$E$15</f>
        <v>SI</v>
      </c>
      <c r="P13" s="394" t="n">
        <f aca="false">'Scheda 10'!$M$15</f>
        <v>441</v>
      </c>
      <c r="Q13" s="394" t="n">
        <f aca="false">'Scheda 10'!$M$16</f>
        <v>292</v>
      </c>
      <c r="R13" s="394" t="n">
        <f aca="false">'Scheda 10'!$Q$15</f>
        <v>0</v>
      </c>
      <c r="S13" s="394" t="n">
        <f aca="false">'Scheda 10'!$Q$16</f>
        <v>0</v>
      </c>
      <c r="T13" s="395" t="str">
        <f aca="false">'Scheda 10'!$B$20</f>
        <v>O.S.A.</v>
      </c>
      <c r="U13" s="395" t="str">
        <f aca="false">'Scheda 10'!$E$20</f>
        <v>dipendente tempo indeterminato</v>
      </c>
      <c r="V13" s="394" t="n">
        <f aca="false">'Scheda 10'!$I$20</f>
        <v>215</v>
      </c>
      <c r="W13" s="394" t="n">
        <f aca="false">'Scheda 10'!$K$20</f>
        <v>132</v>
      </c>
      <c r="X13" s="394" t="n">
        <f aca="false">'Scheda 10'!$M$20</f>
        <v>12</v>
      </c>
      <c r="Y13" s="398" t="n">
        <f aca="false">'Scheda 10'!$O$20</f>
        <v>15.43</v>
      </c>
      <c r="Z13" s="399" t="n">
        <f aca="false">'Scheda 10'!$U$20</f>
        <v>5254840.8</v>
      </c>
      <c r="AA13" s="395" t="str">
        <f aca="false">'Scheda 10'!$Q$20</f>
        <v>Altro Ente Gestore (Società in House)</v>
      </c>
      <c r="AB13" s="395" t="str">
        <f aca="false">'Scheda 10'!$B$21</f>
        <v>Coordinatore</v>
      </c>
      <c r="AC13" s="395" t="str">
        <f aca="false">'Scheda 10'!$E$21</f>
        <v>dipendente tempo indeterminato</v>
      </c>
      <c r="AD13" s="395" t="n">
        <f aca="false">'Scheda 10'!$I$21</f>
        <v>3</v>
      </c>
      <c r="AE13" s="395" t="n">
        <f aca="false">'Scheda 10'!$K$21</f>
        <v>130</v>
      </c>
      <c r="AF13" s="394" t="n">
        <f aca="false">'Scheda 10'!$M$21</f>
        <v>12</v>
      </c>
      <c r="AG13" s="399" t="n">
        <f aca="false">'Scheda 10'!$O$21</f>
        <v>20.77</v>
      </c>
      <c r="AH13" s="399" t="n">
        <f aca="false">'Scheda 10'!$U$21</f>
        <v>97203.6</v>
      </c>
      <c r="AI13" s="395" t="str">
        <f aca="false">'Scheda 10'!$Q$21</f>
        <v>Altro Ente Gestore (Società in House)</v>
      </c>
      <c r="AJ13" s="395" t="n">
        <f aca="false">'Scheda 10'!$B$22</f>
        <v>0</v>
      </c>
      <c r="AK13" s="395" t="n">
        <f aca="false">'Scheda 10'!$E$22</f>
        <v>0</v>
      </c>
      <c r="AL13" s="395" t="n">
        <f aca="false">'Scheda 10'!$I$22</f>
        <v>0</v>
      </c>
      <c r="AM13" s="395" t="n">
        <f aca="false">'Scheda 10'!$K$22</f>
        <v>0</v>
      </c>
      <c r="AN13" s="394" t="n">
        <f aca="false">'Scheda 10'!$M$22</f>
        <v>0</v>
      </c>
      <c r="AO13" s="399" t="n">
        <f aca="false">'Scheda 10'!$O$22</f>
        <v>0</v>
      </c>
      <c r="AP13" s="399" t="str">
        <f aca="false">'Scheda 10'!$U$22</f>
        <v/>
      </c>
      <c r="AQ13" s="395" t="n">
        <f aca="false">'Scheda 10'!$Q$22</f>
        <v>0</v>
      </c>
      <c r="AR13" s="395" t="n">
        <f aca="false">'Scheda 10'!$B$23</f>
        <v>0</v>
      </c>
      <c r="AS13" s="395" t="n">
        <f aca="false">'Scheda 10'!$E$23</f>
        <v>0</v>
      </c>
      <c r="AT13" s="395" t="n">
        <f aca="false">'Scheda 10'!$I$23</f>
        <v>0</v>
      </c>
      <c r="AU13" s="395" t="n">
        <f aca="false">'Scheda 10'!$K$23</f>
        <v>0</v>
      </c>
      <c r="AV13" s="394" t="n">
        <f aca="false">'Scheda 10'!$M$23</f>
        <v>0</v>
      </c>
      <c r="AW13" s="399" t="n">
        <f aca="false">'Scheda 10'!$O$23</f>
        <v>0</v>
      </c>
      <c r="AX13" s="399" t="str">
        <f aca="false">'Scheda 10'!$U$23</f>
        <v/>
      </c>
      <c r="AY13" s="395" t="n">
        <f aca="false">'Scheda 10'!$Q$23</f>
        <v>0</v>
      </c>
      <c r="AZ13" s="395" t="n">
        <f aca="false">'Scheda 10'!$B$24</f>
        <v>0</v>
      </c>
      <c r="BA13" s="395" t="n">
        <f aca="false">'Scheda 10'!$E$24</f>
        <v>0</v>
      </c>
      <c r="BB13" s="395" t="n">
        <f aca="false">'Scheda 10'!$I$24</f>
        <v>0</v>
      </c>
      <c r="BC13" s="395" t="n">
        <f aca="false">'Scheda 10'!$K$24</f>
        <v>0</v>
      </c>
      <c r="BD13" s="394" t="n">
        <f aca="false">'Scheda 10'!$M$24</f>
        <v>0</v>
      </c>
      <c r="BE13" s="399" t="n">
        <f aca="false">'Scheda 10'!$O$24</f>
        <v>0</v>
      </c>
      <c r="BF13" s="399" t="str">
        <f aca="false">'Scheda 10'!$U$24</f>
        <v/>
      </c>
      <c r="BG13" s="395" t="n">
        <f aca="false">'Scheda 10'!$Q$24</f>
        <v>0</v>
      </c>
      <c r="BH13" s="395" t="n">
        <f aca="false">'Scheda 10'!$B$25</f>
        <v>0</v>
      </c>
      <c r="BI13" s="395" t="n">
        <f aca="false">'Scheda 10'!$E$25</f>
        <v>0</v>
      </c>
      <c r="BJ13" s="395" t="n">
        <f aca="false">'Scheda 10'!$I$25</f>
        <v>0</v>
      </c>
      <c r="BK13" s="395" t="n">
        <f aca="false">'Scheda 10'!$K$25</f>
        <v>0</v>
      </c>
      <c r="BL13" s="394" t="n">
        <f aca="false">'Scheda 10'!$M$25</f>
        <v>0</v>
      </c>
      <c r="BM13" s="399" t="n">
        <f aca="false">'Scheda 10'!$O$25</f>
        <v>0</v>
      </c>
      <c r="BN13" s="399" t="str">
        <f aca="false">'Scheda 10'!$U$25</f>
        <v/>
      </c>
      <c r="BO13" s="395" t="n">
        <f aca="false">'Scheda 10'!$Q$25</f>
        <v>0</v>
      </c>
      <c r="BP13" s="399" t="n">
        <f aca="false">'Scheda 10'!$B$29</f>
        <v>1147955.6</v>
      </c>
      <c r="BQ13" s="399" t="n">
        <f aca="false">'Scheda 10'!$E$29</f>
        <v>5352044.4</v>
      </c>
      <c r="BR13" s="399" t="n">
        <f aca="false">'Scheda 10'!$H$29</f>
        <v>0</v>
      </c>
      <c r="BS13" s="399" t="n">
        <f aca="false">'Scheda 10'!$K$29</f>
        <v>6500000</v>
      </c>
    </row>
    <row r="14" customFormat="false" ht="15.75" hidden="false" customHeight="true" outlineLevel="0" collapsed="false">
      <c r="A14" s="394" t="str">
        <f aca="false">'Scheda 11'!$F$2</f>
        <v>N18</v>
      </c>
      <c r="B14" s="394" t="str">
        <f aca="false">'Scheda 11'!$B$6</f>
        <v>11</v>
      </c>
      <c r="C14" s="395" t="str">
        <f aca="false">'Scheda 11'!$C$6</f>
        <v>DISABILI E SALUTE MENTALE</v>
      </c>
      <c r="D14" s="394" t="str">
        <f aca="false">'Scheda 11'!$I$6</f>
        <v>D11</v>
      </c>
      <c r="E14" s="395" t="str">
        <f aca="false">'Scheda 11'!$J$6</f>
        <v>Servizio di assistenza scolastica (sostegno socio-educativo) </v>
      </c>
      <c r="F14" s="394" t="str">
        <f aca="false">'Scheda 11'!$Q$6</f>
        <v>terr.</v>
      </c>
      <c r="G14" s="395" t="str">
        <f aca="false">'Scheda 11'!$S$6</f>
        <v>assistenza scolastica cooperative</v>
      </c>
      <c r="H14" s="394" t="n">
        <f aca="false">'Scheda 11'!$B$9</f>
        <v>9</v>
      </c>
      <c r="I14" s="396" t="n">
        <f aca="false">'Scheda 11'!$D$9</f>
        <v>40909</v>
      </c>
      <c r="J14" s="395" t="str">
        <f aca="false">'Scheda 11'!$F$9</f>
        <v>in continuità II ann. PSR</v>
      </c>
      <c r="K14" s="395" t="str">
        <f aca="false">'Scheda 11'!$I$9</f>
        <v>affidato a</v>
      </c>
      <c r="L14" s="395" t="str">
        <f aca="false">'Scheda 11'!$K$9</f>
        <v>Cooperative sociali</v>
      </c>
      <c r="M14" s="395" t="str">
        <f aca="false">'Scheda 11'!$Q$9</f>
        <v>Scuole del territorio cittadino</v>
      </c>
      <c r="N14" s="397" t="str">
        <f aca="false">'Scheda 11'!$B$12</f>
        <v>Il servizio di assistenza scolastica intende promuovere l'autonomia e l'inclusione sociale e scolastica degli alunni disabili frequentanti le scuole dell’infanzia comunali e gli istituti superiori presenti sul territorio cittadino, offrendo prestazioni di aiuto alla persona e di supporto nello svolgimento delle attività che si realizzano quotidianamente in ambito scolastico.</v>
      </c>
      <c r="O14" s="394" t="str">
        <f aca="false">'Scheda 11'!$E$15</f>
        <v>SI</v>
      </c>
      <c r="P14" s="394" t="n">
        <f aca="false">'Scheda 11'!$M$15</f>
        <v>156</v>
      </c>
      <c r="Q14" s="394" t="n">
        <f aca="false">'Scheda 11'!$M$16</f>
        <v>86</v>
      </c>
      <c r="R14" s="394" t="n">
        <f aca="false">'Scheda 11'!$Q$15</f>
        <v>0</v>
      </c>
      <c r="S14" s="394" t="n">
        <f aca="false">'Scheda 11'!$Q$16</f>
        <v>0</v>
      </c>
      <c r="T14" s="395" t="str">
        <f aca="false">'Scheda 11'!$B$20</f>
        <v>O.S.A.</v>
      </c>
      <c r="U14" s="395" t="str">
        <f aca="false">'Scheda 11'!$E$20</f>
        <v>dipendente tempo determinato</v>
      </c>
      <c r="V14" s="394" t="n">
        <f aca="false">'Scheda 11'!$I$20</f>
        <v>88</v>
      </c>
      <c r="W14" s="394" t="n">
        <f aca="false">'Scheda 11'!$K$20</f>
        <v>137</v>
      </c>
      <c r="X14" s="394" t="n">
        <f aca="false">'Scheda 11'!$M$20</f>
        <v>9</v>
      </c>
      <c r="Y14" s="398" t="n">
        <f aca="false">'Scheda 11'!$O$20</f>
        <v>16.84</v>
      </c>
      <c r="Z14" s="399" t="n">
        <f aca="false">'Scheda 11'!$U$20</f>
        <v>1827207.36</v>
      </c>
      <c r="AA14" s="395" t="str">
        <f aca="false">'Scheda 11'!$Q$20</f>
        <v>cooperativa sociale</v>
      </c>
      <c r="AB14" s="395" t="str">
        <f aca="false">'Scheda 11'!$B$21</f>
        <v>coordinatore (Lotto 1)</v>
      </c>
      <c r="AC14" s="395" t="str">
        <f aca="false">'Scheda 11'!$E$21</f>
        <v>dipendente tempo determinato</v>
      </c>
      <c r="AD14" s="395" t="n">
        <f aca="false">'Scheda 11'!$I$21</f>
        <v>2</v>
      </c>
      <c r="AE14" s="395" t="n">
        <f aca="false">'Scheda 11'!$K$21</f>
        <v>136</v>
      </c>
      <c r="AF14" s="394" t="n">
        <f aca="false">'Scheda 11'!$M$21</f>
        <v>9</v>
      </c>
      <c r="AG14" s="399" t="n">
        <f aca="false">'Scheda 11'!$O$21</f>
        <v>23</v>
      </c>
      <c r="AH14" s="399" t="n">
        <f aca="false">'Scheda 11'!$U$21</f>
        <v>56304</v>
      </c>
      <c r="AI14" s="395" t="str">
        <f aca="false">'Scheda 11'!$Q$21</f>
        <v>cooperativa sociale</v>
      </c>
      <c r="AJ14" s="395" t="n">
        <f aca="false">'Scheda 11'!$B$22</f>
        <v>0</v>
      </c>
      <c r="AK14" s="395" t="n">
        <f aca="false">'Scheda 11'!$E$22</f>
        <v>0</v>
      </c>
      <c r="AL14" s="395" t="n">
        <f aca="false">'Scheda 11'!$I$22</f>
        <v>0</v>
      </c>
      <c r="AM14" s="395" t="n">
        <f aca="false">'Scheda 11'!$K$22</f>
        <v>0</v>
      </c>
      <c r="AN14" s="394" t="n">
        <f aca="false">'Scheda 11'!$M$22</f>
        <v>0</v>
      </c>
      <c r="AO14" s="399" t="n">
        <f aca="false">'Scheda 11'!$O$22</f>
        <v>0</v>
      </c>
      <c r="AP14" s="399" t="n">
        <f aca="false">'Scheda 11'!$U$22</f>
        <v>0</v>
      </c>
      <c r="AQ14" s="395" t="n">
        <f aca="false">'Scheda 11'!$Q$22</f>
        <v>0</v>
      </c>
      <c r="AR14" s="395" t="n">
        <f aca="false">'Scheda 11'!$B$23</f>
        <v>0</v>
      </c>
      <c r="AS14" s="395" t="n">
        <f aca="false">'Scheda 11'!$E$23</f>
        <v>0</v>
      </c>
      <c r="AT14" s="395" t="n">
        <f aca="false">'Scheda 11'!$I$23</f>
        <v>0</v>
      </c>
      <c r="AU14" s="395" t="n">
        <f aca="false">'Scheda 11'!$K$23</f>
        <v>0</v>
      </c>
      <c r="AV14" s="394" t="n">
        <f aca="false">'Scheda 11'!$M$23</f>
        <v>0</v>
      </c>
      <c r="AW14" s="399" t="n">
        <f aca="false">'Scheda 11'!$O$23</f>
        <v>0</v>
      </c>
      <c r="AX14" s="399" t="n">
        <f aca="false">'Scheda 11'!$U$23</f>
        <v>0</v>
      </c>
      <c r="AY14" s="395" t="n">
        <f aca="false">'Scheda 11'!$Q$23</f>
        <v>0</v>
      </c>
      <c r="AZ14" s="395" t="n">
        <f aca="false">'Scheda 11'!$B$24</f>
        <v>0</v>
      </c>
      <c r="BA14" s="395" t="n">
        <f aca="false">'Scheda 11'!$E$24</f>
        <v>0</v>
      </c>
      <c r="BB14" s="395" t="n">
        <f aca="false">'Scheda 11'!$I$24</f>
        <v>0</v>
      </c>
      <c r="BC14" s="395" t="n">
        <f aca="false">'Scheda 11'!$K$24</f>
        <v>0</v>
      </c>
      <c r="BD14" s="394" t="n">
        <f aca="false">'Scheda 11'!$M$24</f>
        <v>0</v>
      </c>
      <c r="BE14" s="399" t="n">
        <f aca="false">'Scheda 11'!$O$24</f>
        <v>0</v>
      </c>
      <c r="BF14" s="399" t="str">
        <f aca="false">'Scheda 11'!$U$24</f>
        <v/>
      </c>
      <c r="BG14" s="395" t="n">
        <f aca="false">'Scheda 11'!$Q$24</f>
        <v>0</v>
      </c>
      <c r="BH14" s="395" t="n">
        <f aca="false">'Scheda 11'!$B$25</f>
        <v>0</v>
      </c>
      <c r="BI14" s="395" t="n">
        <f aca="false">'Scheda 11'!$E$25</f>
        <v>0</v>
      </c>
      <c r="BJ14" s="395" t="n">
        <f aca="false">'Scheda 11'!$I$25</f>
        <v>0</v>
      </c>
      <c r="BK14" s="395" t="n">
        <f aca="false">'Scheda 11'!$K$25</f>
        <v>0</v>
      </c>
      <c r="BL14" s="394" t="n">
        <f aca="false">'Scheda 11'!$M$25</f>
        <v>0</v>
      </c>
      <c r="BM14" s="399" t="n">
        <f aca="false">'Scheda 11'!$O$25</f>
        <v>0</v>
      </c>
      <c r="BN14" s="399" t="str">
        <f aca="false">'Scheda 11'!$U$25</f>
        <v/>
      </c>
      <c r="BO14" s="395" t="n">
        <f aca="false">'Scheda 11'!$Q$25</f>
        <v>0</v>
      </c>
      <c r="BP14" s="399" t="n">
        <f aca="false">'Scheda 11'!$B$29</f>
        <v>278328.59</v>
      </c>
      <c r="BQ14" s="399" t="n">
        <f aca="false">'Scheda 11'!$E$29</f>
        <v>1883511.36</v>
      </c>
      <c r="BR14" s="399" t="n">
        <f aca="false">'Scheda 11'!$H$29</f>
        <v>0</v>
      </c>
      <c r="BS14" s="399" t="n">
        <f aca="false">'Scheda 11'!$K$29</f>
        <v>2161839.95</v>
      </c>
    </row>
    <row r="15" customFormat="false" ht="15.75" hidden="false" customHeight="true" outlineLevel="0" collapsed="false">
      <c r="A15" s="394" t="str">
        <f aca="false">'Scheda 12'!$F$2</f>
        <v>N18</v>
      </c>
      <c r="B15" s="394" t="str">
        <f aca="false">'Scheda 12'!$B$6</f>
        <v>12</v>
      </c>
      <c r="C15" s="395" t="str">
        <f aca="false">'Scheda 12'!$C$6</f>
        <v>DISABILI E SALUTE MENTALE</v>
      </c>
      <c r="D15" s="394" t="str">
        <f aca="false">'Scheda 12'!$I$6</f>
        <v>D14</v>
      </c>
      <c r="E15" s="395" t="str">
        <f aca="false">'Scheda 12'!$J$6</f>
        <v>Servizi per l'integrazione sociale</v>
      </c>
      <c r="F15" s="394" t="str">
        <f aca="false">'Scheda 12'!$Q$6</f>
        <v>terr.</v>
      </c>
      <c r="G15" s="395" t="str">
        <f aca="false">'Scheda 12'!$S$6</f>
        <v>progetto sole</v>
      </c>
      <c r="H15" s="394" t="n">
        <f aca="false">'Scheda 12'!$B$9</f>
        <v>6</v>
      </c>
      <c r="I15" s="396" t="n">
        <f aca="false">'Scheda 12'!$D$9</f>
        <v>41014</v>
      </c>
      <c r="J15" s="395" t="str">
        <f aca="false">'Scheda 12'!$F$9</f>
        <v>nuova attivazione</v>
      </c>
      <c r="K15" s="395" t="str">
        <f aca="false">'Scheda 12'!$I$9</f>
        <v>da affidare</v>
      </c>
      <c r="L15" s="395" t="n">
        <f aca="false">'Scheda 12'!$K$9</f>
        <v>0</v>
      </c>
      <c r="M15" s="395" t="n">
        <f aca="false">'Scheda 12'!$Q$9</f>
        <v>0</v>
      </c>
      <c r="N15" s="397" t="str">
        <f aca="false">'Scheda 12'!$B$12</f>
        <v>Il Progetto Sole si rivolge a bambini/ragazzi di età compresa tra i 5 ed i 18 anni affetti da disabilità psicofisiche di grado lieve-medio, o disabilità gravi con un alto grado di autonomia con conseguenti disagi nella vita sociale con il fine di avviare un processo teso al recupero della loro autonomia e di creare opportunità di inserimento in circuiti di normalità, grazie ad interventi mirati e personalizzati, nel rispetto dei tempi e limiti individuali. Il progetto prevede una serie attività didattico-formative, ricreative, laboratoriali, socio-educative e motorie finalizzate alla socializzazione dei ragazzi e, prioritariamente, all'inserimento degli stessi nel gruppo dei pari.</v>
      </c>
      <c r="O15" s="394" t="str">
        <f aca="false">'Scheda 12'!$E$15</f>
        <v>NO</v>
      </c>
      <c r="P15" s="394" t="n">
        <f aca="false">'Scheda 12'!$M$15</f>
        <v>0</v>
      </c>
      <c r="Q15" s="394" t="n">
        <f aca="false">'Scheda 12'!$M$16</f>
        <v>0</v>
      </c>
      <c r="R15" s="394" t="n">
        <f aca="false">'Scheda 12'!$Q$15</f>
        <v>30</v>
      </c>
      <c r="S15" s="394" t="n">
        <f aca="false">'Scheda 12'!$Q$16</f>
        <v>30</v>
      </c>
      <c r="T15" s="395" t="str">
        <f aca="false">'Scheda 12'!$B$20</f>
        <v>educatore professionale</v>
      </c>
      <c r="U15" s="395" t="str">
        <f aca="false">'Scheda 12'!$E$20</f>
        <v>prestazione coordinata e continuata</v>
      </c>
      <c r="V15" s="394" t="n">
        <f aca="false">'Scheda 12'!$I$20</f>
        <v>7</v>
      </c>
      <c r="W15" s="394" t="n">
        <f aca="false">'Scheda 12'!$K$20</f>
        <v>35</v>
      </c>
      <c r="X15" s="394" t="n">
        <f aca="false">'Scheda 12'!$M$20</f>
        <v>6</v>
      </c>
      <c r="Y15" s="398" t="n">
        <f aca="false">'Scheda 12'!$O$20</f>
        <v>17.26</v>
      </c>
      <c r="Z15" s="399" t="n">
        <f aca="false">'Scheda 12'!$U$20</f>
        <v>25372.2</v>
      </c>
      <c r="AA15" s="395" t="n">
        <f aca="false">'Scheda 12'!$Q$20</f>
        <v>0</v>
      </c>
      <c r="AB15" s="395" t="str">
        <f aca="false">'Scheda 12'!$B$21</f>
        <v>Assistente sociale</v>
      </c>
      <c r="AC15" s="395" t="str">
        <f aca="false">'Scheda 12'!$E$21</f>
        <v>prestazione coordinata e continuata</v>
      </c>
      <c r="AD15" s="395" t="n">
        <f aca="false">'Scheda 12'!$I$21</f>
        <v>8</v>
      </c>
      <c r="AE15" s="395" t="n">
        <f aca="false">'Scheda 12'!$K$21</f>
        <v>35</v>
      </c>
      <c r="AF15" s="394" t="n">
        <f aca="false">'Scheda 12'!$M$21</f>
        <v>6</v>
      </c>
      <c r="AG15" s="399" t="n">
        <f aca="false">'Scheda 12'!$O$21</f>
        <v>17.26</v>
      </c>
      <c r="AH15" s="399" t="n">
        <f aca="false">'Scheda 12'!$U$21</f>
        <v>28996.8</v>
      </c>
      <c r="AI15" s="395" t="n">
        <f aca="false">'Scheda 12'!$Q$21</f>
        <v>0</v>
      </c>
      <c r="AJ15" s="395" t="str">
        <f aca="false">'Scheda 12'!$B$22</f>
        <v>Psicologo</v>
      </c>
      <c r="AK15" s="395" t="str">
        <f aca="false">'Scheda 12'!$E$22</f>
        <v>prestazione coordinata e continuata</v>
      </c>
      <c r="AL15" s="395" t="n">
        <f aca="false">'Scheda 12'!$I$22</f>
        <v>1</v>
      </c>
      <c r="AM15" s="395" t="n">
        <f aca="false">'Scheda 12'!$K$22</f>
        <v>15</v>
      </c>
      <c r="AN15" s="394" t="n">
        <f aca="false">'Scheda 12'!$M$22</f>
        <v>6</v>
      </c>
      <c r="AO15" s="399" t="n">
        <f aca="false">'Scheda 12'!$O$22</f>
        <v>20.77</v>
      </c>
      <c r="AP15" s="399" t="n">
        <f aca="false">'Scheda 12'!$U$22</f>
        <v>1869.3</v>
      </c>
      <c r="AQ15" s="395" t="n">
        <f aca="false">'Scheda 12'!$Q$22</f>
        <v>0</v>
      </c>
      <c r="AR15" s="395" t="str">
        <f aca="false">'Scheda 12'!$B$23</f>
        <v>educatore professionale (Week-end Marechiaro)</v>
      </c>
      <c r="AS15" s="395" t="str">
        <f aca="false">'Scheda 12'!$E$23</f>
        <v>prestazione coordinata e continuata</v>
      </c>
      <c r="AT15" s="395" t="n">
        <f aca="false">'Scheda 12'!$I$23</f>
        <v>10</v>
      </c>
      <c r="AU15" s="395" t="n">
        <f aca="false">'Scheda 12'!$K$23</f>
        <v>63</v>
      </c>
      <c r="AV15" s="394" t="n">
        <f aca="false">'Scheda 12'!$M$23</f>
        <v>1</v>
      </c>
      <c r="AW15" s="399" t="n">
        <f aca="false">'Scheda 12'!$O$23</f>
        <v>17.26</v>
      </c>
      <c r="AX15" s="399" t="n">
        <f aca="false">'Scheda 12'!$U$23</f>
        <v>10873.8</v>
      </c>
      <c r="AY15" s="395" t="n">
        <f aca="false">'Scheda 12'!$Q$23</f>
        <v>0</v>
      </c>
      <c r="AZ15" s="395" t="str">
        <f aca="false">'Scheda 12'!$B$24</f>
        <v>educatore professionale (Laboratori Marechiaro</v>
      </c>
      <c r="BA15" s="395" t="str">
        <f aca="false">'Scheda 12'!$E$24</f>
        <v>prestazione coordinata e continuata</v>
      </c>
      <c r="BB15" s="395" t="n">
        <f aca="false">'Scheda 12'!$I$24</f>
        <v>6</v>
      </c>
      <c r="BC15" s="395" t="n">
        <f aca="false">'Scheda 12'!$K$24</f>
        <v>90</v>
      </c>
      <c r="BD15" s="394" t="n">
        <f aca="false">'Scheda 12'!$M$24</f>
        <v>1</v>
      </c>
      <c r="BE15" s="399" t="n">
        <f aca="false">'Scheda 12'!$O$24</f>
        <v>17.26</v>
      </c>
      <c r="BF15" s="399" t="n">
        <f aca="false">'Scheda 12'!$U$24</f>
        <v>9320.4</v>
      </c>
      <c r="BG15" s="395" t="n">
        <f aca="false">'Scheda 12'!$Q$24</f>
        <v>0</v>
      </c>
      <c r="BH15" s="395" t="n">
        <f aca="false">'Scheda 12'!$B$25</f>
        <v>0</v>
      </c>
      <c r="BI15" s="395" t="n">
        <f aca="false">'Scheda 12'!$E$25</f>
        <v>0</v>
      </c>
      <c r="BJ15" s="395" t="n">
        <f aca="false">'Scheda 12'!$I$25</f>
        <v>0</v>
      </c>
      <c r="BK15" s="395" t="n">
        <f aca="false">'Scheda 12'!$K$25</f>
        <v>0</v>
      </c>
      <c r="BL15" s="394" t="n">
        <f aca="false">'Scheda 12'!$M$25</f>
        <v>0</v>
      </c>
      <c r="BM15" s="399" t="n">
        <f aca="false">'Scheda 12'!$O$25</f>
        <v>0</v>
      </c>
      <c r="BN15" s="399" t="str">
        <f aca="false">'Scheda 12'!$U$25</f>
        <v/>
      </c>
      <c r="BO15" s="395" t="n">
        <f aca="false">'Scheda 12'!$Q$25</f>
        <v>0</v>
      </c>
      <c r="BP15" s="399" t="n">
        <f aca="false">'Scheda 12'!$B$29</f>
        <v>77567.5</v>
      </c>
      <c r="BQ15" s="399" t="n">
        <f aca="false">'Scheda 12'!$E$29</f>
        <v>76432.5</v>
      </c>
      <c r="BR15" s="399" t="n">
        <f aca="false">'Scheda 12'!$H$29</f>
        <v>6000</v>
      </c>
      <c r="BS15" s="399" t="n">
        <f aca="false">'Scheda 12'!$K$29</f>
        <v>160000</v>
      </c>
    </row>
    <row r="16" customFormat="false" ht="15.75" hidden="false" customHeight="true" outlineLevel="0" collapsed="false">
      <c r="A16" s="394" t="str">
        <f aca="false">'Scheda 13'!$F$2</f>
        <v>N18</v>
      </c>
      <c r="B16" s="394" t="str">
        <f aca="false">'Scheda 13'!$B$6</f>
        <v>13</v>
      </c>
      <c r="C16" s="395" t="str">
        <f aca="false">'Scheda 13'!$C$6</f>
        <v>DISABILI E SALUTE MENTALE</v>
      </c>
      <c r="D16" s="394" t="str">
        <f aca="false">'Scheda 13'!$I$6</f>
        <v>D2</v>
      </c>
      <c r="E16" s="395" t="str">
        <f aca="false">'Scheda 13'!$J$6</f>
        <v>Centro sociale polifunzionale</v>
      </c>
      <c r="F16" s="394" t="str">
        <f aca="false">'Scheda 13'!$Q$6</f>
        <v>semires.</v>
      </c>
      <c r="G16" s="395" t="str">
        <f aca="false">'Scheda 13'!$S$6</f>
        <v>centri sociali diurni</v>
      </c>
      <c r="H16" s="394" t="n">
        <f aca="false">'Scheda 13'!$B$9</f>
        <v>12</v>
      </c>
      <c r="I16" s="396" t="n">
        <f aca="false">'Scheda 13'!$D$9</f>
        <v>40909</v>
      </c>
      <c r="J16" s="395" t="str">
        <f aca="false">'Scheda 13'!$F$9</f>
        <v>nuova attivazione</v>
      </c>
      <c r="K16" s="395" t="str">
        <f aca="false">'Scheda 13'!$I$9</f>
        <v>da affidare</v>
      </c>
      <c r="L16" s="395" t="n">
        <f aca="false">'Scheda 13'!$K$9</f>
        <v>0</v>
      </c>
      <c r="M16" s="395" t="n">
        <f aca="false">'Scheda 13'!$Q$9</f>
        <v>0</v>
      </c>
      <c r="N16" s="397" t="str">
        <f aca="false">'Scheda 13'!$B$12</f>
        <v>Il Centro Diurno per disabili si configura come una risposta ai bisogni legati allo stato di disabilità psico-fisica  attraverso l’attivazione di percorsi di socializzazione e di aggregazione in grado di favorire  il mantenimento e lo sviluppo di abilità sul piano cognitivo, relazionale, sociale e creativo. Il Centro diurno propone una serie di attività ricreative, laboratoriali ed educative sulla base di progetti individuali elaborati considerando le esigenze ed i bisogni di ciascun utente.
 </v>
      </c>
      <c r="O16" s="394" t="str">
        <f aca="false">'Scheda 13'!$E$15</f>
        <v>NO</v>
      </c>
      <c r="P16" s="394" t="n">
        <f aca="false">'Scheda 13'!$M$15</f>
        <v>0</v>
      </c>
      <c r="Q16" s="394" t="n">
        <f aca="false">'Scheda 13'!$M$16</f>
        <v>0</v>
      </c>
      <c r="R16" s="394" t="n">
        <f aca="false">'Scheda 13'!$Q$15</f>
        <v>15</v>
      </c>
      <c r="S16" s="394" t="n">
        <f aca="false">'Scheda 13'!$Q$16</f>
        <v>15</v>
      </c>
      <c r="T16" s="395" t="str">
        <f aca="false">'Scheda 13'!$B$20</f>
        <v>coordinatore</v>
      </c>
      <c r="U16" s="395" t="str">
        <f aca="false">'Scheda 13'!$E$20</f>
        <v>prestazione coordinata e continuata</v>
      </c>
      <c r="V16" s="394" t="n">
        <f aca="false">'Scheda 13'!$I$20</f>
        <v>1</v>
      </c>
      <c r="W16" s="394" t="n">
        <f aca="false">'Scheda 13'!$K$20</f>
        <v>160</v>
      </c>
      <c r="X16" s="394" t="n">
        <f aca="false">'Scheda 13'!$M$20</f>
        <v>12</v>
      </c>
      <c r="Y16" s="398" t="n">
        <f aca="false">'Scheda 13'!$O$20</f>
        <v>20.77</v>
      </c>
      <c r="Z16" s="399" t="n">
        <f aca="false">'Scheda 13'!$U$20</f>
        <v>39878.4</v>
      </c>
      <c r="AA16" s="395" t="n">
        <f aca="false">'Scheda 13'!$Q$20</f>
        <v>0</v>
      </c>
      <c r="AB16" s="395" t="str">
        <f aca="false">'Scheda 13'!$B$21</f>
        <v>O.S.A.</v>
      </c>
      <c r="AC16" s="395" t="str">
        <f aca="false">'Scheda 13'!$E$21</f>
        <v>prestazione coordinata e continuata</v>
      </c>
      <c r="AD16" s="395" t="n">
        <f aca="false">'Scheda 13'!$I$21</f>
        <v>4</v>
      </c>
      <c r="AE16" s="395" t="n">
        <f aca="false">'Scheda 13'!$K$21</f>
        <v>160</v>
      </c>
      <c r="AF16" s="394" t="n">
        <f aca="false">'Scheda 13'!$M$21</f>
        <v>12</v>
      </c>
      <c r="AG16" s="399" t="n">
        <f aca="false">'Scheda 13'!$O$21</f>
        <v>15.43</v>
      </c>
      <c r="AH16" s="399" t="n">
        <f aca="false">'Scheda 13'!$U$21</f>
        <v>118502.4</v>
      </c>
      <c r="AI16" s="395" t="n">
        <f aca="false">'Scheda 13'!$Q$21</f>
        <v>0</v>
      </c>
      <c r="AJ16" s="395" t="str">
        <f aca="false">'Scheda 13'!$B$22</f>
        <v>animatore sociale</v>
      </c>
      <c r="AK16" s="395" t="str">
        <f aca="false">'Scheda 13'!$E$22</f>
        <v>prestazione coordinata e continuata</v>
      </c>
      <c r="AL16" s="395" t="n">
        <f aca="false">'Scheda 13'!$I$22</f>
        <v>5</v>
      </c>
      <c r="AM16" s="395" t="n">
        <f aca="false">'Scheda 13'!$K$22</f>
        <v>160</v>
      </c>
      <c r="AN16" s="394" t="n">
        <f aca="false">'Scheda 13'!$M$22</f>
        <v>12</v>
      </c>
      <c r="AO16" s="399" t="n">
        <f aca="false">'Scheda 13'!$O$22</f>
        <v>16.36</v>
      </c>
      <c r="AP16" s="399" t="n">
        <f aca="false">'Scheda 13'!$U$22</f>
        <v>157056</v>
      </c>
      <c r="AQ16" s="395" t="n">
        <f aca="false">'Scheda 13'!$Q$22</f>
        <v>0</v>
      </c>
      <c r="AR16" s="395" t="str">
        <f aca="false">'Scheda 13'!$B$23</f>
        <v>Educatore professionale</v>
      </c>
      <c r="AS16" s="395" t="str">
        <f aca="false">'Scheda 13'!$E$23</f>
        <v>prestazione coordinata e continuata</v>
      </c>
      <c r="AT16" s="395" t="n">
        <f aca="false">'Scheda 13'!$I$23</f>
        <v>2</v>
      </c>
      <c r="AU16" s="395" t="n">
        <f aca="false">'Scheda 13'!$K$23</f>
        <v>160</v>
      </c>
      <c r="AV16" s="394" t="n">
        <f aca="false">'Scheda 13'!$M$23</f>
        <v>12</v>
      </c>
      <c r="AW16" s="399" t="n">
        <f aca="false">'Scheda 13'!$O$23</f>
        <v>19.14</v>
      </c>
      <c r="AX16" s="399" t="n">
        <f aca="false">'Scheda 13'!$U$23</f>
        <v>73497.6</v>
      </c>
      <c r="AY16" s="395" t="n">
        <f aca="false">'Scheda 13'!$Q$23</f>
        <v>0</v>
      </c>
      <c r="AZ16" s="395" t="str">
        <f aca="false">'Scheda 13'!$B$24</f>
        <v>addetto servizi di pulizia</v>
      </c>
      <c r="BA16" s="395" t="str">
        <f aca="false">'Scheda 13'!$E$24</f>
        <v>prestazione coordinata e continuata</v>
      </c>
      <c r="BB16" s="395" t="n">
        <f aca="false">'Scheda 13'!$I$24</f>
        <v>2</v>
      </c>
      <c r="BC16" s="395" t="n">
        <f aca="false">'Scheda 13'!$K$24</f>
        <v>160</v>
      </c>
      <c r="BD16" s="394" t="n">
        <f aca="false">'Scheda 13'!$M$24</f>
        <v>12</v>
      </c>
      <c r="BE16" s="399" t="n">
        <f aca="false">'Scheda 13'!$O$24</f>
        <v>13.59</v>
      </c>
      <c r="BF16" s="399" t="n">
        <f aca="false">'Scheda 13'!$U$24</f>
        <v>52185.6</v>
      </c>
      <c r="BG16" s="395" t="n">
        <f aca="false">'Scheda 13'!$Q$24</f>
        <v>0</v>
      </c>
      <c r="BH16" s="395" t="str">
        <f aca="false">'Scheda 13'!$B$25</f>
        <v>addetto servizio pasti</v>
      </c>
      <c r="BI16" s="395" t="str">
        <f aca="false">'Scheda 13'!$E$25</f>
        <v>prestazione coordinata e continuata</v>
      </c>
      <c r="BJ16" s="395" t="n">
        <f aca="false">'Scheda 13'!$I$25</f>
        <v>2</v>
      </c>
      <c r="BK16" s="395" t="n">
        <f aca="false">'Scheda 13'!$K$25</f>
        <v>160</v>
      </c>
      <c r="BL16" s="394" t="n">
        <f aca="false">'Scheda 13'!$M$25</f>
        <v>12</v>
      </c>
      <c r="BM16" s="399" t="n">
        <f aca="false">'Scheda 13'!$O$25</f>
        <v>13.71</v>
      </c>
      <c r="BN16" s="399" t="n">
        <f aca="false">'Scheda 13'!$U$25</f>
        <v>52646.4</v>
      </c>
      <c r="BO16" s="395" t="n">
        <f aca="false">'Scheda 13'!$Q$25</f>
        <v>0</v>
      </c>
      <c r="BP16" s="399" t="n">
        <f aca="false">'Scheda 13'!$B$29</f>
        <v>213420.15</v>
      </c>
      <c r="BQ16" s="399" t="n">
        <f aca="false">'Scheda 13'!$E$29</f>
        <v>493766.4</v>
      </c>
      <c r="BR16" s="399" t="n">
        <f aca="false">'Scheda 13'!$H$29</f>
        <v>0</v>
      </c>
      <c r="BS16" s="399" t="n">
        <f aca="false">'Scheda 13'!$K$29</f>
        <v>707186.55</v>
      </c>
    </row>
    <row r="17" customFormat="false" ht="15.75" hidden="false" customHeight="true" outlineLevel="0" collapsed="false">
      <c r="A17" s="394" t="str">
        <f aca="false">'Scheda 14'!$F$2</f>
        <v>N18</v>
      </c>
      <c r="B17" s="394" t="str">
        <f aca="false">'Scheda 14'!$B$6</f>
        <v>14</v>
      </c>
      <c r="C17" s="395" t="str">
        <f aca="false">'Scheda 14'!$C$6</f>
        <v>DISABILI E SALUTE MENTALE</v>
      </c>
      <c r="D17" s="394" t="str">
        <f aca="false">'Scheda 14'!$I$6</f>
        <v>D14</v>
      </c>
      <c r="E17" s="395" t="str">
        <f aca="false">'Scheda 14'!$J$6</f>
        <v>Servizi per l'integrazione sociale</v>
      </c>
      <c r="F17" s="394" t="str">
        <f aca="false">'Scheda 14'!$Q$6</f>
        <v>terr.</v>
      </c>
      <c r="G17" s="395" t="str">
        <f aca="false">'Scheda 14'!$S$6</f>
        <v>carte utente salute mentale</v>
      </c>
      <c r="H17" s="394" t="n">
        <f aca="false">'Scheda 14'!$B$9</f>
        <v>12</v>
      </c>
      <c r="I17" s="396" t="n">
        <f aca="false">'Scheda 14'!$D$9</f>
        <v>40909</v>
      </c>
      <c r="J17" s="395" t="str">
        <f aca="false">'Scheda 14'!$F$9</f>
        <v>in continuità II ann. PSR</v>
      </c>
      <c r="K17" s="395" t="str">
        <f aca="false">'Scheda 14'!$I$9</f>
        <v>affidato a</v>
      </c>
      <c r="L17" s="395" t="str">
        <f aca="false">'Scheda 14'!$K$9</f>
        <v>Consozio Gesco (solo uno già attivo)</v>
      </c>
      <c r="M17" s="395" t="n">
        <f aca="false">'Scheda 14'!$Q$9</f>
        <v>0</v>
      </c>
      <c r="N17" s="397" t="str">
        <f aca="false">'Scheda 14'!$B$12</f>
        <v>Il gruppo appartamento rappresenta una valida opportunità per sperimentare un progetto di vita autonoma in una dimensione tipicamente familiare che persegue finalià di accoglienza e gestione della vita quotidiana, orientata alla tutela della persona e allo sviluppo delle abilità residue.  ttualmente è attivo un solo gruppo appartamento he fornisce assistenza e cura a persone con disabilità psichica prive di rete familiare o per le quali la permanenza nel nucleo familiare sia temporaneamente o permanentemente impossibilitata. L'obiettivo per la prossima annualità è attivare altri quattro gruppi appartamento.</v>
      </c>
      <c r="O17" s="394" t="str">
        <f aca="false">'Scheda 14'!$E$15</f>
        <v>NO</v>
      </c>
      <c r="P17" s="394" t="n">
        <f aca="false">'Scheda 14'!$M$15</f>
        <v>0</v>
      </c>
      <c r="Q17" s="394" t="n">
        <f aca="false">'Scheda 14'!$M$16</f>
        <v>3</v>
      </c>
      <c r="R17" s="394" t="n">
        <f aca="false">'Scheda 14'!$Q$15</f>
        <v>6</v>
      </c>
      <c r="S17" s="394" t="n">
        <f aca="false">'Scheda 14'!$Q$16</f>
        <v>9</v>
      </c>
      <c r="T17" s="395" t="str">
        <f aca="false">'Scheda 14'!$B$20</f>
        <v>educatore professionale</v>
      </c>
      <c r="U17" s="395" t="str">
        <f aca="false">'Scheda 14'!$E$20</f>
        <v>dipendente tempo determinato</v>
      </c>
      <c r="V17" s="394" t="n">
        <f aca="false">'Scheda 14'!$I$20</f>
        <v>5</v>
      </c>
      <c r="W17" s="394" t="n">
        <f aca="false">'Scheda 14'!$K$20</f>
        <v>91</v>
      </c>
      <c r="X17" s="394" t="n">
        <f aca="false">'Scheda 14'!$M$20</f>
        <v>12</v>
      </c>
      <c r="Y17" s="398" t="n">
        <f aca="false">'Scheda 14'!$O$20</f>
        <v>18.58</v>
      </c>
      <c r="Z17" s="399" t="n">
        <f aca="false">'Scheda 14'!$U$20</f>
        <v>101446.8</v>
      </c>
      <c r="AA17" s="395" t="str">
        <f aca="false">'Scheda 14'!$Q$20</f>
        <v>enti del terzo settore</v>
      </c>
      <c r="AB17" s="395" t="n">
        <f aca="false">'Scheda 14'!$B$21</f>
        <v>0</v>
      </c>
      <c r="AC17" s="395" t="n">
        <f aca="false">'Scheda 14'!$E$21</f>
        <v>0</v>
      </c>
      <c r="AD17" s="395" t="n">
        <f aca="false">'Scheda 14'!$I$21</f>
        <v>0</v>
      </c>
      <c r="AE17" s="395" t="n">
        <f aca="false">'Scheda 14'!$K$21</f>
        <v>0</v>
      </c>
      <c r="AF17" s="394" t="n">
        <f aca="false">'Scheda 14'!$M$21</f>
        <v>0</v>
      </c>
      <c r="AG17" s="399" t="n">
        <f aca="false">'Scheda 14'!$O$21</f>
        <v>0</v>
      </c>
      <c r="AH17" s="399" t="str">
        <f aca="false">'Scheda 14'!$U$21</f>
        <v/>
      </c>
      <c r="AI17" s="395" t="n">
        <f aca="false">'Scheda 14'!$Q$21</f>
        <v>0</v>
      </c>
      <c r="AJ17" s="395" t="n">
        <f aca="false">'Scheda 14'!$B$22</f>
        <v>0</v>
      </c>
      <c r="AK17" s="395" t="n">
        <f aca="false">'Scheda 14'!$E$22</f>
        <v>0</v>
      </c>
      <c r="AL17" s="395" t="n">
        <f aca="false">'Scheda 14'!$I$22</f>
        <v>0</v>
      </c>
      <c r="AM17" s="395" t="n">
        <f aca="false">'Scheda 14'!$K$22</f>
        <v>0</v>
      </c>
      <c r="AN17" s="394" t="n">
        <f aca="false">'Scheda 14'!$M$22</f>
        <v>0</v>
      </c>
      <c r="AO17" s="399" t="n">
        <f aca="false">'Scheda 14'!$O$22</f>
        <v>0</v>
      </c>
      <c r="AP17" s="399" t="str">
        <f aca="false">'Scheda 14'!$U$22</f>
        <v/>
      </c>
      <c r="AQ17" s="395" t="n">
        <f aca="false">'Scheda 14'!$Q$22</f>
        <v>0</v>
      </c>
      <c r="AR17" s="395" t="n">
        <f aca="false">'Scheda 14'!$B$23</f>
        <v>0</v>
      </c>
      <c r="AS17" s="395" t="n">
        <f aca="false">'Scheda 14'!$E$23</f>
        <v>0</v>
      </c>
      <c r="AT17" s="395" t="n">
        <f aca="false">'Scheda 14'!$I$23</f>
        <v>0</v>
      </c>
      <c r="AU17" s="395" t="n">
        <f aca="false">'Scheda 14'!$K$23</f>
        <v>0</v>
      </c>
      <c r="AV17" s="394" t="n">
        <f aca="false">'Scheda 14'!$M$23</f>
        <v>0</v>
      </c>
      <c r="AW17" s="399" t="n">
        <f aca="false">'Scheda 14'!$O$23</f>
        <v>0</v>
      </c>
      <c r="AX17" s="399" t="str">
        <f aca="false">'Scheda 14'!$U$23</f>
        <v/>
      </c>
      <c r="AY17" s="395" t="n">
        <f aca="false">'Scheda 14'!$Q$23</f>
        <v>0</v>
      </c>
      <c r="AZ17" s="395" t="n">
        <f aca="false">'Scheda 14'!$B$24</f>
        <v>0</v>
      </c>
      <c r="BA17" s="395" t="n">
        <f aca="false">'Scheda 14'!$E$24</f>
        <v>0</v>
      </c>
      <c r="BB17" s="395" t="n">
        <f aca="false">'Scheda 14'!$I$24</f>
        <v>0</v>
      </c>
      <c r="BC17" s="395" t="n">
        <f aca="false">'Scheda 14'!$K$24</f>
        <v>0</v>
      </c>
      <c r="BD17" s="394" t="n">
        <f aca="false">'Scheda 14'!$M$24</f>
        <v>0</v>
      </c>
      <c r="BE17" s="399" t="n">
        <f aca="false">'Scheda 14'!$O$24</f>
        <v>0</v>
      </c>
      <c r="BF17" s="399" t="str">
        <f aca="false">'Scheda 14'!$U$24</f>
        <v/>
      </c>
      <c r="BG17" s="395" t="n">
        <f aca="false">'Scheda 14'!$Q$24</f>
        <v>0</v>
      </c>
      <c r="BH17" s="395" t="n">
        <f aca="false">'Scheda 14'!$B$25</f>
        <v>0</v>
      </c>
      <c r="BI17" s="395" t="n">
        <f aca="false">'Scheda 14'!$E$25</f>
        <v>0</v>
      </c>
      <c r="BJ17" s="395" t="n">
        <f aca="false">'Scheda 14'!$I$25</f>
        <v>0</v>
      </c>
      <c r="BK17" s="395" t="n">
        <f aca="false">'Scheda 14'!$K$25</f>
        <v>0</v>
      </c>
      <c r="BL17" s="394" t="n">
        <f aca="false">'Scheda 14'!$M$25</f>
        <v>0</v>
      </c>
      <c r="BM17" s="399" t="n">
        <f aca="false">'Scheda 14'!$O$25</f>
        <v>0</v>
      </c>
      <c r="BN17" s="399" t="str">
        <f aca="false">'Scheda 14'!$U$25</f>
        <v/>
      </c>
      <c r="BO17" s="395" t="n">
        <f aca="false">'Scheda 14'!$Q$25</f>
        <v>0</v>
      </c>
      <c r="BP17" s="399" t="n">
        <f aca="false">'Scheda 14'!$B$29</f>
        <v>122403.2</v>
      </c>
      <c r="BQ17" s="399" t="n">
        <f aca="false">'Scheda 14'!$E$29</f>
        <v>101446.8</v>
      </c>
      <c r="BR17" s="399" t="n">
        <f aca="false">'Scheda 14'!$H$29</f>
        <v>60000</v>
      </c>
      <c r="BS17" s="399" t="n">
        <f aca="false">'Scheda 14'!$K$29</f>
        <v>283850</v>
      </c>
    </row>
    <row r="18" customFormat="false" ht="15.75" hidden="false" customHeight="true" outlineLevel="0" collapsed="false">
      <c r="A18" s="394" t="str">
        <f aca="false">'Scheda 15'!$F$2</f>
        <v>N18</v>
      </c>
      <c r="B18" s="394" t="str">
        <f aca="false">'Scheda 15'!$B$6</f>
        <v>15</v>
      </c>
      <c r="C18" s="395" t="str">
        <f aca="false">'Scheda 15'!$C$6</f>
        <v>CONTRASTO ALLA POVERTA'</v>
      </c>
      <c r="D18" s="394" t="str">
        <f aca="false">'Scheda 15'!$I$6</f>
        <v>G2</v>
      </c>
      <c r="E18" s="395" t="str">
        <f aca="false">'Scheda 15'!$J$6</f>
        <v>Centro di prima accoglienza</v>
      </c>
      <c r="F18" s="394" t="str">
        <f aca="false">'Scheda 15'!$Q$6</f>
        <v>res.</v>
      </c>
      <c r="G18" s="395" t="str">
        <f aca="false">'Scheda 15'!$S$6</f>
        <v>centro prima accoglienza</v>
      </c>
      <c r="H18" s="394" t="n">
        <f aca="false">'Scheda 15'!$B$9</f>
        <v>12</v>
      </c>
      <c r="I18" s="396" t="n">
        <f aca="false">'Scheda 15'!$D$9</f>
        <v>41030</v>
      </c>
      <c r="J18" s="395" t="str">
        <f aca="false">'Scheda 15'!$F$9</f>
        <v>nuova attivazione</v>
      </c>
      <c r="K18" s="395" t="str">
        <f aca="false">'Scheda 15'!$I$9</f>
        <v>da affidare</v>
      </c>
      <c r="L18" s="395" t="n">
        <f aca="false">'Scheda 15'!$K$9</f>
        <v>0</v>
      </c>
      <c r="M18" s="395" t="n">
        <f aca="false">'Scheda 15'!$Q$9</f>
        <v>0</v>
      </c>
      <c r="N18" s="397" t="str">
        <f aca="false">'Scheda 15'!$B$12</f>
        <v>L'obiettivo è trasformare l'attuale sistema di accoglienza delle strutture a gestione diretta (ex Dormitorio e Signoriello) orientandole verso una forma di accoglienza intermedia o di secondo livello. Dal momento che l'accoglienza di bassa soglia è offerta attraverso le strutture convenzionate si intende organizzare le strutture a gestione diretta in modo che offrano accoglienza residenziale anche diurna, proponendo attività di tipo formativo e laboratoriale e consentendo così alle persone di avere assistenza durante tutto l'arco della giornata venendo incontro a diversi tipi di sostegno sociale, compresa l'assistenza in condizioni di malattia o convalescenza.</v>
      </c>
      <c r="O18" s="394" t="n">
        <f aca="false">'Scheda 15'!$E$15</f>
        <v>0</v>
      </c>
      <c r="P18" s="394" t="n">
        <f aca="false">'Scheda 15'!$M$15</f>
        <v>0</v>
      </c>
      <c r="Q18" s="394" t="n">
        <f aca="false">'Scheda 15'!$M$16</f>
        <v>0</v>
      </c>
      <c r="R18" s="394" t="n">
        <f aca="false">'Scheda 15'!$Q$15</f>
        <v>0</v>
      </c>
      <c r="S18" s="394" t="n">
        <f aca="false">'Scheda 15'!$Q$16</f>
        <v>0</v>
      </c>
      <c r="T18" s="395" t="str">
        <f aca="false">'Scheda 15'!$B$20</f>
        <v>educatore professionale</v>
      </c>
      <c r="U18" s="395" t="n">
        <f aca="false">'Scheda 15'!$E$20</f>
        <v>0</v>
      </c>
      <c r="V18" s="394" t="n">
        <f aca="false">'Scheda 15'!$I$20</f>
        <v>6</v>
      </c>
      <c r="W18" s="394" t="n">
        <f aca="false">'Scheda 15'!$K$20</f>
        <v>100</v>
      </c>
      <c r="X18" s="394" t="n">
        <f aca="false">'Scheda 15'!$M$20</f>
        <v>12</v>
      </c>
      <c r="Y18" s="398" t="n">
        <f aca="false">'Scheda 15'!$O$20</f>
        <v>18.38</v>
      </c>
      <c r="Z18" s="399" t="n">
        <f aca="false">'Scheda 15'!$U$20</f>
        <v>132336</v>
      </c>
      <c r="AA18" s="395" t="n">
        <f aca="false">'Scheda 15'!$Q$20</f>
        <v>0</v>
      </c>
      <c r="AB18" s="395" t="str">
        <f aca="false">'Scheda 15'!$B$21</f>
        <v>animatore sociale</v>
      </c>
      <c r="AC18" s="395" t="n">
        <f aca="false">'Scheda 15'!$E$21</f>
        <v>0</v>
      </c>
      <c r="AD18" s="395" t="n">
        <f aca="false">'Scheda 15'!$I$21</f>
        <v>6</v>
      </c>
      <c r="AE18" s="395" t="n">
        <f aca="false">'Scheda 15'!$K$21</f>
        <v>100</v>
      </c>
      <c r="AF18" s="394" t="n">
        <f aca="false">'Scheda 15'!$M$21</f>
        <v>12</v>
      </c>
      <c r="AG18" s="399" t="n">
        <f aca="false">'Scheda 15'!$O$21</f>
        <v>16.36</v>
      </c>
      <c r="AH18" s="399" t="n">
        <f aca="false">'Scheda 15'!$U$21</f>
        <v>117792</v>
      </c>
      <c r="AI18" s="395" t="n">
        <f aca="false">'Scheda 15'!$Q$21</f>
        <v>0</v>
      </c>
      <c r="AJ18" s="395" t="str">
        <f aca="false">'Scheda 15'!$B$22</f>
        <v>operatori attività laboratoriali</v>
      </c>
      <c r="AK18" s="395" t="n">
        <f aca="false">'Scheda 15'!$E$22</f>
        <v>0</v>
      </c>
      <c r="AL18" s="395" t="n">
        <f aca="false">'Scheda 15'!$I$22</f>
        <v>6</v>
      </c>
      <c r="AM18" s="395" t="n">
        <f aca="false">'Scheda 15'!$K$22</f>
        <v>100</v>
      </c>
      <c r="AN18" s="394" t="n">
        <f aca="false">'Scheda 15'!$M$22</f>
        <v>12</v>
      </c>
      <c r="AO18" s="399" t="n">
        <f aca="false">'Scheda 15'!$O$22</f>
        <v>16.36</v>
      </c>
      <c r="AP18" s="399" t="n">
        <f aca="false">'Scheda 15'!$U$22</f>
        <v>117792</v>
      </c>
      <c r="AQ18" s="395" t="n">
        <f aca="false">'Scheda 15'!$Q$22</f>
        <v>0</v>
      </c>
      <c r="AR18" s="395" t="n">
        <f aca="false">'Scheda 15'!$B$23</f>
        <v>0</v>
      </c>
      <c r="AS18" s="395" t="n">
        <f aca="false">'Scheda 15'!$E$23</f>
        <v>0</v>
      </c>
      <c r="AT18" s="395" t="n">
        <f aca="false">'Scheda 15'!$I$23</f>
        <v>0</v>
      </c>
      <c r="AU18" s="395" t="n">
        <f aca="false">'Scheda 15'!$K$23</f>
        <v>0</v>
      </c>
      <c r="AV18" s="394" t="n">
        <f aca="false">'Scheda 15'!$M$23</f>
        <v>0</v>
      </c>
      <c r="AW18" s="399" t="n">
        <f aca="false">'Scheda 15'!$O$23</f>
        <v>0</v>
      </c>
      <c r="AX18" s="399" t="str">
        <f aca="false">'Scheda 15'!$U$23</f>
        <v/>
      </c>
      <c r="AY18" s="395" t="n">
        <f aca="false">'Scheda 15'!$Q$23</f>
        <v>0</v>
      </c>
      <c r="AZ18" s="395" t="n">
        <f aca="false">'Scheda 15'!$B$24</f>
        <v>0</v>
      </c>
      <c r="BA18" s="395" t="n">
        <f aca="false">'Scheda 15'!$E$24</f>
        <v>0</v>
      </c>
      <c r="BB18" s="395" t="n">
        <f aca="false">'Scheda 15'!$I$24</f>
        <v>0</v>
      </c>
      <c r="BC18" s="395" t="n">
        <f aca="false">'Scheda 15'!$K$24</f>
        <v>0</v>
      </c>
      <c r="BD18" s="394" t="n">
        <f aca="false">'Scheda 15'!$M$24</f>
        <v>0</v>
      </c>
      <c r="BE18" s="399" t="n">
        <f aca="false">'Scheda 15'!$O$24</f>
        <v>0</v>
      </c>
      <c r="BF18" s="399" t="str">
        <f aca="false">'Scheda 15'!$U$24</f>
        <v/>
      </c>
      <c r="BG18" s="395" t="n">
        <f aca="false">'Scheda 15'!$Q$24</f>
        <v>0</v>
      </c>
      <c r="BH18" s="395" t="n">
        <f aca="false">'Scheda 15'!$B$25</f>
        <v>0</v>
      </c>
      <c r="BI18" s="395" t="n">
        <f aca="false">'Scheda 15'!$E$25</f>
        <v>0</v>
      </c>
      <c r="BJ18" s="395" t="n">
        <f aca="false">'Scheda 15'!$I$25</f>
        <v>0</v>
      </c>
      <c r="BK18" s="395" t="n">
        <f aca="false">'Scheda 15'!$K$25</f>
        <v>0</v>
      </c>
      <c r="BL18" s="394" t="n">
        <f aca="false">'Scheda 15'!$M$25</f>
        <v>0</v>
      </c>
      <c r="BM18" s="399" t="n">
        <f aca="false">'Scheda 15'!$O$25</f>
        <v>0</v>
      </c>
      <c r="BN18" s="399" t="str">
        <f aca="false">'Scheda 15'!$U$25</f>
        <v/>
      </c>
      <c r="BO18" s="395" t="n">
        <f aca="false">'Scheda 15'!$Q$25</f>
        <v>0</v>
      </c>
      <c r="BP18" s="399" t="n">
        <f aca="false">'Scheda 15'!$B$29</f>
        <v>62080</v>
      </c>
      <c r="BQ18" s="399" t="n">
        <f aca="false">'Scheda 15'!$E$29</f>
        <v>367920</v>
      </c>
      <c r="BR18" s="399" t="n">
        <f aca="false">'Scheda 15'!$H$29</f>
        <v>0</v>
      </c>
      <c r="BS18" s="399" t="n">
        <f aca="false">'Scheda 15'!$K$29</f>
        <v>430000</v>
      </c>
    </row>
    <row r="19" customFormat="false" ht="15.75" hidden="false" customHeight="true" outlineLevel="0" collapsed="false">
      <c r="A19" s="394" t="str">
        <f aca="false">'Scheda 16'!$F$2</f>
        <v>N18</v>
      </c>
      <c r="B19" s="394" t="str">
        <f aca="false">'Scheda 16'!$B$6</f>
        <v>16</v>
      </c>
      <c r="C19" s="395" t="str">
        <f aca="false">'Scheda 16'!$C$6</f>
        <v>CONTRASTO ALLA POVERTA'</v>
      </c>
      <c r="D19" s="394" t="str">
        <f aca="false">'Scheda 16'!$I$6</f>
        <v>G10</v>
      </c>
      <c r="E19" s="395" t="str">
        <f aca="false">'Scheda 16'!$J$6</f>
        <v>Contributi  economici diretti ad integrazione del reddito</v>
      </c>
      <c r="F19" s="394" t="str">
        <f aca="false">'Scheda 16'!$Q$6</f>
        <v>contr. econ.</v>
      </c>
      <c r="G19" s="395" t="str">
        <f aca="false">'Scheda 16'!$S$6</f>
        <v>contributi profughi e emigrati</v>
      </c>
      <c r="H19" s="394" t="n">
        <f aca="false">'Scheda 16'!$B$9</f>
        <v>12</v>
      </c>
      <c r="I19" s="396" t="n">
        <f aca="false">'Scheda 16'!$D$9</f>
        <v>40909</v>
      </c>
      <c r="J19" s="395" t="str">
        <f aca="false">'Scheda 16'!$F$9</f>
        <v>in continuità II ann. PSR</v>
      </c>
      <c r="K19" s="395" t="str">
        <f aca="false">'Scheda 16'!$I$9</f>
        <v>gestione diretta</v>
      </c>
      <c r="L19" s="395" t="n">
        <f aca="false">'Scheda 16'!$K$9</f>
        <v>0</v>
      </c>
      <c r="M19" s="395" t="n">
        <f aca="false">'Scheda 16'!$Q$9</f>
        <v>0</v>
      </c>
      <c r="N19" s="397" t="str">
        <f aca="false">'Scheda 16'!$B$12</f>
        <v>Il Comune di Napoli eroga, ai profughi che ne fanno richiesta, un contributo economico al fine di garantire non solo condizioni di vita dignitose ma anche una graduale acquisizione di autosufficienza, nel rispetto dei diritti e dei doveri previsti dalle norme vigenti e dalla Costituzione.
</v>
      </c>
      <c r="O19" s="394" t="str">
        <f aca="false">'Scheda 16'!$E$15</f>
        <v>NO</v>
      </c>
      <c r="P19" s="394" t="n">
        <f aca="false">'Scheda 16'!$M$15</f>
        <v>0</v>
      </c>
      <c r="Q19" s="394" t="n">
        <f aca="false">'Scheda 16'!$M$16</f>
        <v>0</v>
      </c>
      <c r="R19" s="394" t="n">
        <f aca="false">'Scheda 16'!$Q$15</f>
        <v>0</v>
      </c>
      <c r="S19" s="394" t="n">
        <f aca="false">'Scheda 16'!$Q$16</f>
        <v>0</v>
      </c>
      <c r="T19" s="395" t="n">
        <f aca="false">'Scheda 16'!$B$20</f>
        <v>0</v>
      </c>
      <c r="U19" s="395" t="n">
        <f aca="false">'Scheda 16'!$E$20</f>
        <v>0</v>
      </c>
      <c r="V19" s="394" t="n">
        <f aca="false">'Scheda 16'!$I$20</f>
        <v>0</v>
      </c>
      <c r="W19" s="394" t="n">
        <f aca="false">'Scheda 16'!$K$20</f>
        <v>0</v>
      </c>
      <c r="X19" s="394" t="n">
        <f aca="false">'Scheda 16'!$M$20</f>
        <v>0</v>
      </c>
      <c r="Y19" s="398" t="n">
        <f aca="false">'Scheda 16'!$O$20</f>
        <v>0</v>
      </c>
      <c r="Z19" s="399" t="str">
        <f aca="false">'Scheda 16'!$U$20</f>
        <v/>
      </c>
      <c r="AA19" s="395" t="n">
        <f aca="false">'Scheda 16'!$Q$20</f>
        <v>0</v>
      </c>
      <c r="AB19" s="395" t="n">
        <f aca="false">'Scheda 16'!$B$21</f>
        <v>0</v>
      </c>
      <c r="AC19" s="395" t="n">
        <f aca="false">'Scheda 16'!$E$21</f>
        <v>0</v>
      </c>
      <c r="AD19" s="395" t="n">
        <f aca="false">'Scheda 16'!$I$21</f>
        <v>0</v>
      </c>
      <c r="AE19" s="395" t="n">
        <f aca="false">'Scheda 16'!$K$21</f>
        <v>0</v>
      </c>
      <c r="AF19" s="394" t="n">
        <f aca="false">'Scheda 16'!$M$21</f>
        <v>0</v>
      </c>
      <c r="AG19" s="399" t="n">
        <f aca="false">'Scheda 16'!$O$21</f>
        <v>0</v>
      </c>
      <c r="AH19" s="399" t="str">
        <f aca="false">'Scheda 16'!$U$21</f>
        <v/>
      </c>
      <c r="AI19" s="395" t="n">
        <f aca="false">'Scheda 16'!$Q$21</f>
        <v>0</v>
      </c>
      <c r="AJ19" s="395" t="n">
        <f aca="false">'Scheda 16'!$B$22</f>
        <v>0</v>
      </c>
      <c r="AK19" s="395" t="n">
        <f aca="false">'Scheda 16'!$E$22</f>
        <v>0</v>
      </c>
      <c r="AL19" s="395" t="n">
        <f aca="false">'Scheda 16'!$I$22</f>
        <v>0</v>
      </c>
      <c r="AM19" s="395" t="n">
        <f aca="false">'Scheda 16'!$K$22</f>
        <v>0</v>
      </c>
      <c r="AN19" s="394" t="n">
        <f aca="false">'Scheda 16'!$M$22</f>
        <v>0</v>
      </c>
      <c r="AO19" s="399" t="n">
        <f aca="false">'Scheda 16'!$O$22</f>
        <v>0</v>
      </c>
      <c r="AP19" s="399" t="str">
        <f aca="false">'Scheda 16'!$U$22</f>
        <v/>
      </c>
      <c r="AQ19" s="395" t="n">
        <f aca="false">'Scheda 16'!$Q$22</f>
        <v>0</v>
      </c>
      <c r="AR19" s="395" t="n">
        <f aca="false">'Scheda 16'!$B$23</f>
        <v>0</v>
      </c>
      <c r="AS19" s="395" t="n">
        <f aca="false">'Scheda 16'!$E$23</f>
        <v>0</v>
      </c>
      <c r="AT19" s="395" t="n">
        <f aca="false">'Scheda 16'!$I$23</f>
        <v>0</v>
      </c>
      <c r="AU19" s="395" t="n">
        <f aca="false">'Scheda 16'!$K$23</f>
        <v>0</v>
      </c>
      <c r="AV19" s="394" t="n">
        <f aca="false">'Scheda 16'!$M$23</f>
        <v>0</v>
      </c>
      <c r="AW19" s="399" t="n">
        <f aca="false">'Scheda 16'!$O$23</f>
        <v>0</v>
      </c>
      <c r="AX19" s="399" t="str">
        <f aca="false">'Scheda 16'!$U$23</f>
        <v/>
      </c>
      <c r="AY19" s="395" t="n">
        <f aca="false">'Scheda 16'!$Q$23</f>
        <v>0</v>
      </c>
      <c r="AZ19" s="395" t="n">
        <f aca="false">'Scheda 16'!$B$24</f>
        <v>0</v>
      </c>
      <c r="BA19" s="395" t="n">
        <f aca="false">'Scheda 16'!$E$24</f>
        <v>0</v>
      </c>
      <c r="BB19" s="395" t="n">
        <f aca="false">'Scheda 16'!$I$24</f>
        <v>0</v>
      </c>
      <c r="BC19" s="395" t="n">
        <f aca="false">'Scheda 16'!$K$24</f>
        <v>0</v>
      </c>
      <c r="BD19" s="394" t="n">
        <f aca="false">'Scheda 16'!$M$24</f>
        <v>0</v>
      </c>
      <c r="BE19" s="399" t="n">
        <f aca="false">'Scheda 16'!$O$24</f>
        <v>0</v>
      </c>
      <c r="BF19" s="399" t="str">
        <f aca="false">'Scheda 16'!$U$24</f>
        <v/>
      </c>
      <c r="BG19" s="395" t="n">
        <f aca="false">'Scheda 16'!$Q$24</f>
        <v>0</v>
      </c>
      <c r="BH19" s="395" t="n">
        <f aca="false">'Scheda 16'!$B$25</f>
        <v>0</v>
      </c>
      <c r="BI19" s="395" t="n">
        <f aca="false">'Scheda 16'!$E$25</f>
        <v>0</v>
      </c>
      <c r="BJ19" s="395" t="n">
        <f aca="false">'Scheda 16'!$I$25</f>
        <v>0</v>
      </c>
      <c r="BK19" s="395" t="n">
        <f aca="false">'Scheda 16'!$K$25</f>
        <v>0</v>
      </c>
      <c r="BL19" s="394" t="n">
        <f aca="false">'Scheda 16'!$M$25</f>
        <v>0</v>
      </c>
      <c r="BM19" s="399" t="n">
        <f aca="false">'Scheda 16'!$O$25</f>
        <v>0</v>
      </c>
      <c r="BN19" s="399" t="str">
        <f aca="false">'Scheda 16'!$U$25</f>
        <v/>
      </c>
      <c r="BO19" s="395" t="n">
        <f aca="false">'Scheda 16'!$Q$25</f>
        <v>0</v>
      </c>
      <c r="BP19" s="399" t="n">
        <f aca="false">'Scheda 16'!$B$29</f>
        <v>0</v>
      </c>
      <c r="BQ19" s="399" t="n">
        <f aca="false">'Scheda 16'!$E$29</f>
        <v>0</v>
      </c>
      <c r="BR19" s="399" t="n">
        <f aca="false">'Scheda 16'!$H$29</f>
        <v>5000</v>
      </c>
      <c r="BS19" s="399" t="n">
        <f aca="false">'Scheda 16'!$K$29</f>
        <v>5000</v>
      </c>
    </row>
    <row r="20" customFormat="false" ht="15.75" hidden="false" customHeight="true" outlineLevel="0" collapsed="false">
      <c r="A20" s="394" t="str">
        <f aca="false">'Scheda 17'!$F$2</f>
        <v>N18</v>
      </c>
      <c r="B20" s="394" t="str">
        <f aca="false">'Scheda 17'!$B$6</f>
        <v>17</v>
      </c>
      <c r="C20" s="395" t="str">
        <f aca="false">'Scheda 17'!$C$6</f>
        <v>CONTRASTO ALLA POVERTA'</v>
      </c>
      <c r="D20" s="394" t="str">
        <f aca="false">'Scheda 17'!$I$6</f>
        <v>G10</v>
      </c>
      <c r="E20" s="395" t="str">
        <f aca="false">'Scheda 17'!$J$6</f>
        <v>Contributi  economici diretti ad integrazione del reddito</v>
      </c>
      <c r="F20" s="394" t="str">
        <f aca="false">'Scheda 17'!$Q$6</f>
        <v>contr. econ.</v>
      </c>
      <c r="G20" s="395" t="str">
        <f aca="false">'Scheda 17'!$S$6</f>
        <v>inail e anmil</v>
      </c>
      <c r="H20" s="394" t="n">
        <f aca="false">'Scheda 17'!$B$9</f>
        <v>12</v>
      </c>
      <c r="I20" s="396" t="n">
        <f aca="false">'Scheda 17'!$D$9</f>
        <v>40909</v>
      </c>
      <c r="J20" s="395" t="str">
        <f aca="false">'Scheda 17'!$F$9</f>
        <v>in continuità II ann. PSR</v>
      </c>
      <c r="K20" s="395" t="str">
        <f aca="false">'Scheda 17'!$I$9</f>
        <v>gestione diretta</v>
      </c>
      <c r="L20" s="395" t="n">
        <f aca="false">'Scheda 17'!$K$9</f>
        <v>0</v>
      </c>
      <c r="M20" s="395" t="n">
        <f aca="false">'Scheda 17'!$Q$9</f>
        <v>0</v>
      </c>
      <c r="N20" s="397" t="str">
        <f aca="false">'Scheda 17'!$B$12</f>
        <v>Il Comune di Napoli eroga contributi economici straordinari in favore degli invalidi del lavoro per motivi sanitari, per soggiorno climatico, per spese funerarie ed assegni in collocamento per ogni mese di disoccupazione.</v>
      </c>
      <c r="O20" s="394" t="str">
        <f aca="false">'Scheda 17'!$E$15</f>
        <v>NO</v>
      </c>
      <c r="P20" s="394" t="n">
        <f aca="false">'Scheda 17'!$M$15</f>
        <v>24</v>
      </c>
      <c r="Q20" s="394" t="n">
        <f aca="false">'Scheda 17'!$M$16</f>
        <v>10</v>
      </c>
      <c r="R20" s="394" t="n">
        <f aca="false">'Scheda 17'!$Q$15</f>
        <v>0</v>
      </c>
      <c r="S20" s="394" t="n">
        <f aca="false">'Scheda 17'!$Q$16</f>
        <v>0</v>
      </c>
      <c r="T20" s="395" t="n">
        <f aca="false">'Scheda 17'!$B$20</f>
        <v>0</v>
      </c>
      <c r="U20" s="395" t="n">
        <f aca="false">'Scheda 17'!$E$20</f>
        <v>0</v>
      </c>
      <c r="V20" s="394" t="n">
        <f aca="false">'Scheda 17'!$I$20</f>
        <v>0</v>
      </c>
      <c r="W20" s="394" t="n">
        <f aca="false">'Scheda 17'!$K$20</f>
        <v>0</v>
      </c>
      <c r="X20" s="394" t="n">
        <f aca="false">'Scheda 17'!$M$20</f>
        <v>0</v>
      </c>
      <c r="Y20" s="398" t="n">
        <f aca="false">'Scheda 17'!$O$20</f>
        <v>0</v>
      </c>
      <c r="Z20" s="399" t="str">
        <f aca="false">'Scheda 17'!$U$20</f>
        <v/>
      </c>
      <c r="AA20" s="395" t="n">
        <f aca="false">'Scheda 17'!$Q$20</f>
        <v>0</v>
      </c>
      <c r="AB20" s="395" t="n">
        <f aca="false">'Scheda 17'!$B$21</f>
        <v>0</v>
      </c>
      <c r="AC20" s="395" t="n">
        <f aca="false">'Scheda 17'!$E$21</f>
        <v>0</v>
      </c>
      <c r="AD20" s="395" t="n">
        <f aca="false">'Scheda 17'!$I$21</f>
        <v>0</v>
      </c>
      <c r="AE20" s="395" t="n">
        <f aca="false">'Scheda 17'!$K$21</f>
        <v>0</v>
      </c>
      <c r="AF20" s="394" t="n">
        <f aca="false">'Scheda 17'!$M$21</f>
        <v>0</v>
      </c>
      <c r="AG20" s="399" t="n">
        <f aca="false">'Scheda 17'!$O$21</f>
        <v>0</v>
      </c>
      <c r="AH20" s="399" t="str">
        <f aca="false">'Scheda 17'!$U$21</f>
        <v/>
      </c>
      <c r="AI20" s="395" t="n">
        <f aca="false">'Scheda 17'!$Q$21</f>
        <v>0</v>
      </c>
      <c r="AJ20" s="395" t="n">
        <f aca="false">'Scheda 17'!$B$22</f>
        <v>0</v>
      </c>
      <c r="AK20" s="395" t="n">
        <f aca="false">'Scheda 17'!$E$22</f>
        <v>0</v>
      </c>
      <c r="AL20" s="395" t="n">
        <f aca="false">'Scheda 17'!$I$22</f>
        <v>0</v>
      </c>
      <c r="AM20" s="395" t="n">
        <f aca="false">'Scheda 17'!$K$22</f>
        <v>0</v>
      </c>
      <c r="AN20" s="394" t="n">
        <f aca="false">'Scheda 17'!$M$22</f>
        <v>0</v>
      </c>
      <c r="AO20" s="399" t="n">
        <f aca="false">'Scheda 17'!$O$22</f>
        <v>0</v>
      </c>
      <c r="AP20" s="399" t="str">
        <f aca="false">'Scheda 17'!$U$22</f>
        <v/>
      </c>
      <c r="AQ20" s="395" t="n">
        <f aca="false">'Scheda 17'!$Q$22</f>
        <v>0</v>
      </c>
      <c r="AR20" s="395" t="n">
        <f aca="false">'Scheda 17'!$B$23</f>
        <v>0</v>
      </c>
      <c r="AS20" s="395" t="n">
        <f aca="false">'Scheda 17'!$E$23</f>
        <v>0</v>
      </c>
      <c r="AT20" s="395" t="n">
        <f aca="false">'Scheda 17'!$I$23</f>
        <v>0</v>
      </c>
      <c r="AU20" s="395" t="n">
        <f aca="false">'Scheda 17'!$K$23</f>
        <v>0</v>
      </c>
      <c r="AV20" s="394" t="n">
        <f aca="false">'Scheda 17'!$M$23</f>
        <v>0</v>
      </c>
      <c r="AW20" s="399" t="n">
        <f aca="false">'Scheda 17'!$O$23</f>
        <v>0</v>
      </c>
      <c r="AX20" s="399" t="str">
        <f aca="false">'Scheda 17'!$U$23</f>
        <v/>
      </c>
      <c r="AY20" s="395" t="n">
        <f aca="false">'Scheda 17'!$Q$23</f>
        <v>0</v>
      </c>
      <c r="AZ20" s="395" t="n">
        <f aca="false">'Scheda 17'!$B$24</f>
        <v>0</v>
      </c>
      <c r="BA20" s="395" t="n">
        <f aca="false">'Scheda 17'!$E$24</f>
        <v>0</v>
      </c>
      <c r="BB20" s="395" t="n">
        <f aca="false">'Scheda 17'!$I$24</f>
        <v>0</v>
      </c>
      <c r="BC20" s="395" t="n">
        <f aca="false">'Scheda 17'!$K$24</f>
        <v>0</v>
      </c>
      <c r="BD20" s="394" t="n">
        <f aca="false">'Scheda 17'!$M$24</f>
        <v>0</v>
      </c>
      <c r="BE20" s="399" t="n">
        <f aca="false">'Scheda 17'!$O$24</f>
        <v>0</v>
      </c>
      <c r="BF20" s="399" t="str">
        <f aca="false">'Scheda 17'!$U$24</f>
        <v/>
      </c>
      <c r="BG20" s="395" t="n">
        <f aca="false">'Scheda 17'!$Q$24</f>
        <v>0</v>
      </c>
      <c r="BH20" s="395" t="n">
        <f aca="false">'Scheda 17'!$B$25</f>
        <v>0</v>
      </c>
      <c r="BI20" s="395" t="n">
        <f aca="false">'Scheda 17'!$E$25</f>
        <v>0</v>
      </c>
      <c r="BJ20" s="395" t="n">
        <f aca="false">'Scheda 17'!$I$25</f>
        <v>0</v>
      </c>
      <c r="BK20" s="395" t="n">
        <f aca="false">'Scheda 17'!$K$25</f>
        <v>0</v>
      </c>
      <c r="BL20" s="394" t="n">
        <f aca="false">'Scheda 17'!$M$25</f>
        <v>0</v>
      </c>
      <c r="BM20" s="399" t="n">
        <f aca="false">'Scheda 17'!$O$25</f>
        <v>0</v>
      </c>
      <c r="BN20" s="399" t="str">
        <f aca="false">'Scheda 17'!$U$25</f>
        <v/>
      </c>
      <c r="BO20" s="395" t="n">
        <f aca="false">'Scheda 17'!$Q$25</f>
        <v>0</v>
      </c>
      <c r="BP20" s="399" t="n">
        <f aca="false">'Scheda 17'!$B$29</f>
        <v>0</v>
      </c>
      <c r="BQ20" s="399" t="n">
        <f aca="false">'Scheda 17'!$E$29</f>
        <v>0</v>
      </c>
      <c r="BR20" s="399" t="n">
        <f aca="false">'Scheda 17'!$H$29</f>
        <v>25000</v>
      </c>
      <c r="BS20" s="399" t="n">
        <f aca="false">'Scheda 17'!$K$29</f>
        <v>25000</v>
      </c>
    </row>
    <row r="21" customFormat="false" ht="15.75" hidden="false" customHeight="true" outlineLevel="0" collapsed="false">
      <c r="A21" s="394" t="str">
        <f aca="false">'Scheda 18'!$F$2</f>
        <v>N18</v>
      </c>
      <c r="B21" s="394" t="str">
        <f aca="false">'Scheda 18'!$B$6</f>
        <v>18</v>
      </c>
      <c r="C21" s="395" t="str">
        <f aca="false">'Scheda 18'!$C$6</f>
        <v>CONTRASTO ALLA POVERTA'</v>
      </c>
      <c r="D21" s="394" t="str">
        <f aca="false">'Scheda 18'!$I$6</f>
        <v>G10</v>
      </c>
      <c r="E21" s="395" t="str">
        <f aca="false">'Scheda 18'!$J$6</f>
        <v>Contributi  economici diretti ad integrazione del reddito</v>
      </c>
      <c r="F21" s="394" t="str">
        <f aca="false">'Scheda 18'!$Q$6</f>
        <v>contr. econ.</v>
      </c>
      <c r="G21" s="395" t="str">
        <f aca="false">'Scheda 18'!$S$6</f>
        <v>contributi straordinari</v>
      </c>
      <c r="H21" s="394" t="n">
        <f aca="false">'Scheda 18'!$B$9</f>
        <v>12</v>
      </c>
      <c r="I21" s="396" t="n">
        <f aca="false">'Scheda 18'!$D$9</f>
        <v>40909</v>
      </c>
      <c r="J21" s="395" t="str">
        <f aca="false">'Scheda 18'!$F$9</f>
        <v>in continuità II ann. PSR</v>
      </c>
      <c r="K21" s="395" t="str">
        <f aca="false">'Scheda 18'!$I$9</f>
        <v>gestione diretta</v>
      </c>
      <c r="L21" s="395" t="n">
        <f aca="false">'Scheda 18'!$K$9</f>
        <v>0</v>
      </c>
      <c r="M21" s="395" t="n">
        <f aca="false">'Scheda 18'!$Q$9</f>
        <v>0</v>
      </c>
      <c r="N21" s="397" t="str">
        <f aca="false">'Scheda 18'!$B$12</f>
        <v>Gli interventi di assistenza economica sono diretti ai cittadini liberati dal carcere e in generale ai cittadini in stato di grave disagio economico per contingenze straordinarie (malattia, interventi chirurgici ...) che non dispongano di risorse sufficienti a garantire il soddisfacimento dei bisogni fondamentali o si trovino in occasionali situazioni di emergenza. Si intende un contributo straordinario per far fronte ad una spesa improvvisa, necessaria e straordinaria che compromette gravemente l’equilibrio economico di un nucleo familiare che normalmente è in grado di provvedere autonomamente ai propri bisogni (spese eccezionali, gravi eventi morbosi o il venire meno di un congiunto per morte separazione abbandono).
</v>
      </c>
      <c r="O21" s="394" t="str">
        <f aca="false">'Scheda 18'!$E$15</f>
        <v>SI</v>
      </c>
      <c r="P21" s="394" t="n">
        <f aca="false">'Scheda 18'!$M$15</f>
        <v>385</v>
      </c>
      <c r="Q21" s="394" t="n">
        <f aca="false">'Scheda 18'!$M$16</f>
        <v>600</v>
      </c>
      <c r="R21" s="394" t="n">
        <f aca="false">'Scheda 18'!$Q$15</f>
        <v>0</v>
      </c>
      <c r="S21" s="394" t="n">
        <f aca="false">'Scheda 18'!$Q$16</f>
        <v>0</v>
      </c>
      <c r="T21" s="395" t="n">
        <f aca="false">'Scheda 18'!$B$20</f>
        <v>0</v>
      </c>
      <c r="U21" s="395" t="n">
        <f aca="false">'Scheda 18'!$E$20</f>
        <v>0</v>
      </c>
      <c r="V21" s="394" t="n">
        <f aca="false">'Scheda 18'!$I$20</f>
        <v>0</v>
      </c>
      <c r="W21" s="394" t="n">
        <f aca="false">'Scheda 18'!$K$20</f>
        <v>0</v>
      </c>
      <c r="X21" s="394" t="n">
        <f aca="false">'Scheda 18'!$M$20</f>
        <v>0</v>
      </c>
      <c r="Y21" s="398" t="n">
        <f aca="false">'Scheda 18'!$O$20</f>
        <v>0</v>
      </c>
      <c r="Z21" s="399" t="str">
        <f aca="false">'Scheda 18'!$U$20</f>
        <v/>
      </c>
      <c r="AA21" s="395" t="n">
        <f aca="false">'Scheda 18'!$Q$20</f>
        <v>0</v>
      </c>
      <c r="AB21" s="395" t="n">
        <f aca="false">'Scheda 18'!$B$21</f>
        <v>0</v>
      </c>
      <c r="AC21" s="395" t="n">
        <f aca="false">'Scheda 18'!$E$21</f>
        <v>0</v>
      </c>
      <c r="AD21" s="395" t="n">
        <f aca="false">'Scheda 18'!$I$21</f>
        <v>0</v>
      </c>
      <c r="AE21" s="395" t="n">
        <f aca="false">'Scheda 18'!$K$21</f>
        <v>0</v>
      </c>
      <c r="AF21" s="394" t="n">
        <f aca="false">'Scheda 18'!$M$21</f>
        <v>0</v>
      </c>
      <c r="AG21" s="399" t="n">
        <f aca="false">'Scheda 18'!$O$21</f>
        <v>0</v>
      </c>
      <c r="AH21" s="399" t="str">
        <f aca="false">'Scheda 18'!$U$21</f>
        <v/>
      </c>
      <c r="AI21" s="395" t="n">
        <f aca="false">'Scheda 18'!$Q$21</f>
        <v>0</v>
      </c>
      <c r="AJ21" s="395" t="n">
        <f aca="false">'Scheda 18'!$B$22</f>
        <v>0</v>
      </c>
      <c r="AK21" s="395" t="n">
        <f aca="false">'Scheda 18'!$E$22</f>
        <v>0</v>
      </c>
      <c r="AL21" s="395" t="n">
        <f aca="false">'Scheda 18'!$I$22</f>
        <v>0</v>
      </c>
      <c r="AM21" s="395" t="n">
        <f aca="false">'Scheda 18'!$K$22</f>
        <v>0</v>
      </c>
      <c r="AN21" s="394" t="n">
        <f aca="false">'Scheda 18'!$M$22</f>
        <v>0</v>
      </c>
      <c r="AO21" s="399" t="n">
        <f aca="false">'Scheda 18'!$O$22</f>
        <v>0</v>
      </c>
      <c r="AP21" s="399" t="str">
        <f aca="false">'Scheda 18'!$U$22</f>
        <v/>
      </c>
      <c r="AQ21" s="395" t="n">
        <f aca="false">'Scheda 18'!$Q$22</f>
        <v>0</v>
      </c>
      <c r="AR21" s="395" t="n">
        <f aca="false">'Scheda 18'!$B$23</f>
        <v>0</v>
      </c>
      <c r="AS21" s="395" t="n">
        <f aca="false">'Scheda 18'!$E$23</f>
        <v>0</v>
      </c>
      <c r="AT21" s="395" t="n">
        <f aca="false">'Scheda 18'!$I$23</f>
        <v>0</v>
      </c>
      <c r="AU21" s="395" t="n">
        <f aca="false">'Scheda 18'!$K$23</f>
        <v>0</v>
      </c>
      <c r="AV21" s="394" t="n">
        <f aca="false">'Scheda 18'!$M$23</f>
        <v>0</v>
      </c>
      <c r="AW21" s="399" t="n">
        <f aca="false">'Scheda 18'!$O$23</f>
        <v>0</v>
      </c>
      <c r="AX21" s="399" t="str">
        <f aca="false">'Scheda 18'!$U$23</f>
        <v/>
      </c>
      <c r="AY21" s="395" t="n">
        <f aca="false">'Scheda 18'!$Q$23</f>
        <v>0</v>
      </c>
      <c r="AZ21" s="395" t="n">
        <f aca="false">'Scheda 18'!$B$24</f>
        <v>0</v>
      </c>
      <c r="BA21" s="395" t="n">
        <f aca="false">'Scheda 18'!$E$24</f>
        <v>0</v>
      </c>
      <c r="BB21" s="395" t="n">
        <f aca="false">'Scheda 18'!$I$24</f>
        <v>0</v>
      </c>
      <c r="BC21" s="395" t="n">
        <f aca="false">'Scheda 18'!$K$24</f>
        <v>0</v>
      </c>
      <c r="BD21" s="394" t="n">
        <f aca="false">'Scheda 18'!$M$24</f>
        <v>0</v>
      </c>
      <c r="BE21" s="399" t="n">
        <f aca="false">'Scheda 18'!$O$24</f>
        <v>0</v>
      </c>
      <c r="BF21" s="399" t="str">
        <f aca="false">'Scheda 18'!$U$24</f>
        <v/>
      </c>
      <c r="BG21" s="395" t="n">
        <f aca="false">'Scheda 18'!$Q$24</f>
        <v>0</v>
      </c>
      <c r="BH21" s="395" t="n">
        <f aca="false">'Scheda 18'!$B$25</f>
        <v>0</v>
      </c>
      <c r="BI21" s="395" t="n">
        <f aca="false">'Scheda 18'!$E$25</f>
        <v>0</v>
      </c>
      <c r="BJ21" s="395" t="n">
        <f aca="false">'Scheda 18'!$I$25</f>
        <v>0</v>
      </c>
      <c r="BK21" s="395" t="n">
        <f aca="false">'Scheda 18'!$K$25</f>
        <v>0</v>
      </c>
      <c r="BL21" s="394" t="n">
        <f aca="false">'Scheda 18'!$M$25</f>
        <v>0</v>
      </c>
      <c r="BM21" s="399" t="n">
        <f aca="false">'Scheda 18'!$O$25</f>
        <v>0</v>
      </c>
      <c r="BN21" s="399" t="str">
        <f aca="false">'Scheda 18'!$U$25</f>
        <v/>
      </c>
      <c r="BO21" s="395" t="n">
        <f aca="false">'Scheda 18'!$Q$25</f>
        <v>0</v>
      </c>
      <c r="BP21" s="399" t="n">
        <f aca="false">'Scheda 18'!$B$29</f>
        <v>0</v>
      </c>
      <c r="BQ21" s="399" t="n">
        <f aca="false">'Scheda 18'!$E$29</f>
        <v>0</v>
      </c>
      <c r="BR21" s="399" t="n">
        <f aca="false">'Scheda 18'!$H$29</f>
        <v>50000</v>
      </c>
      <c r="BS21" s="399" t="n">
        <f aca="false">'Scheda 18'!$K$29</f>
        <v>50000</v>
      </c>
    </row>
    <row r="22" customFormat="false" ht="15.75" hidden="false" customHeight="true" outlineLevel="0" collapsed="false">
      <c r="A22" s="394" t="str">
        <f aca="false">'Scheda 19'!$F$2</f>
        <v>N18</v>
      </c>
      <c r="B22" s="394" t="str">
        <f aca="false">'Scheda 19'!$B$6</f>
        <v>19</v>
      </c>
      <c r="C22" s="395" t="str">
        <f aca="false">'Scheda 19'!$C$6</f>
        <v>CONTRASTO ALLA POVERTA'</v>
      </c>
      <c r="D22" s="394" t="str">
        <f aca="false">'Scheda 19'!$I$6</f>
        <v>G2</v>
      </c>
      <c r="E22" s="395" t="str">
        <f aca="false">'Scheda 19'!$J$6</f>
        <v>Centro di prima accoglienza</v>
      </c>
      <c r="F22" s="394" t="str">
        <f aca="false">'Scheda 19'!$Q$6</f>
        <v>res.</v>
      </c>
      <c r="G22" s="395" t="str">
        <f aca="false">'Scheda 19'!$S$6</f>
        <v>Accoglienza bassa soglia</v>
      </c>
      <c r="H22" s="394" t="n">
        <f aca="false">'Scheda 19'!$B$9</f>
        <v>12</v>
      </c>
      <c r="I22" s="396" t="n">
        <f aca="false">'Scheda 19'!$D$9</f>
        <v>40909</v>
      </c>
      <c r="J22" s="395" t="str">
        <f aca="false">'Scheda 19'!$F$9</f>
        <v>in continuità II ann. PSR</v>
      </c>
      <c r="K22" s="395" t="str">
        <f aca="false">'Scheda 19'!$I$9</f>
        <v>affidato a</v>
      </c>
      <c r="L22" s="395" t="str">
        <f aca="false">'Scheda 19'!$K$9</f>
        <v>enti del terzo settore</v>
      </c>
      <c r="M22" s="395" t="n">
        <f aca="false">'Scheda 19'!$Q$9</f>
        <v>0</v>
      </c>
      <c r="N22" s="397" t="str">
        <f aca="false">'Scheda 19'!$B$12</f>
        <v>Si tratta di un servizio su base residenziale di pronta accoglienza i cui principali obiettivi sono di offrire uno spazio protetto alle persone per poter compiere le principali funzioni del quotidiano. Anche se la pronta accoglienza non è vincolata alla volontà di cambiamento delle persone, sono forniti orientamenti e effettuati invii a servizi idonei pubblici e privati . ll Comune è in regime di convenzione con tre centri di accoglienza di bassa soglia: l'istituto La Palma per persone senza dimora anche immigrate, la Tenda che opera soprattutto con persone senza dimora con problemi di dipendenza e il Don Bosco per ragazzi e giovani in difficoltà. L'obiettivo per la prossima annualità è il potenziamento delle convenzionii esistenti e l'attivazione di ulteriori convenzioni al fine di incrementare il numero di posti letto e differenziare e specializzare le risposte in funzione delle tipologie di utenza e di bisogni.</v>
      </c>
      <c r="O22" s="394" t="str">
        <f aca="false">'Scheda 19'!$E$15</f>
        <v>NO</v>
      </c>
      <c r="P22" s="394" t="n">
        <f aca="false">'Scheda 19'!$M$15</f>
        <v>80</v>
      </c>
      <c r="Q22" s="394" t="n">
        <f aca="false">'Scheda 19'!$M$16</f>
        <v>10</v>
      </c>
      <c r="R22" s="394" t="n">
        <f aca="false">'Scheda 19'!$Q$15</f>
        <v>120</v>
      </c>
      <c r="S22" s="394" t="n">
        <f aca="false">'Scheda 19'!$Q$16</f>
        <v>50</v>
      </c>
      <c r="T22" s="395" t="n">
        <f aca="false">'Scheda 19'!$B$20</f>
        <v>0</v>
      </c>
      <c r="U22" s="395" t="n">
        <f aca="false">'Scheda 19'!$E$20</f>
        <v>0</v>
      </c>
      <c r="V22" s="394" t="n">
        <f aca="false">'Scheda 19'!$I$20</f>
        <v>0</v>
      </c>
      <c r="W22" s="394" t="n">
        <f aca="false">'Scheda 19'!$K$20</f>
        <v>0</v>
      </c>
      <c r="X22" s="394" t="n">
        <f aca="false">'Scheda 19'!$M$20</f>
        <v>0</v>
      </c>
      <c r="Y22" s="398" t="n">
        <f aca="false">'Scheda 19'!$O$20</f>
        <v>0</v>
      </c>
      <c r="Z22" s="399" t="str">
        <f aca="false">'Scheda 19'!$U$20</f>
        <v/>
      </c>
      <c r="AA22" s="395" t="n">
        <f aca="false">'Scheda 19'!$Q$20</f>
        <v>0</v>
      </c>
      <c r="AB22" s="395" t="n">
        <f aca="false">'Scheda 19'!$B$21</f>
        <v>0</v>
      </c>
      <c r="AC22" s="395" t="n">
        <f aca="false">'Scheda 19'!$E$21</f>
        <v>0</v>
      </c>
      <c r="AD22" s="395" t="n">
        <f aca="false">'Scheda 19'!$I$21</f>
        <v>0</v>
      </c>
      <c r="AE22" s="395" t="n">
        <f aca="false">'Scheda 19'!$K$21</f>
        <v>0</v>
      </c>
      <c r="AF22" s="394" t="n">
        <f aca="false">'Scheda 19'!$M$21</f>
        <v>0</v>
      </c>
      <c r="AG22" s="399" t="n">
        <f aca="false">'Scheda 19'!$O$21</f>
        <v>0</v>
      </c>
      <c r="AH22" s="399" t="str">
        <f aca="false">'Scheda 19'!$U$21</f>
        <v/>
      </c>
      <c r="AI22" s="395" t="n">
        <f aca="false">'Scheda 19'!$Q$21</f>
        <v>0</v>
      </c>
      <c r="AJ22" s="395" t="n">
        <f aca="false">'Scheda 19'!$B$22</f>
        <v>0</v>
      </c>
      <c r="AK22" s="395" t="n">
        <f aca="false">'Scheda 19'!$E$22</f>
        <v>0</v>
      </c>
      <c r="AL22" s="395" t="n">
        <f aca="false">'Scheda 19'!$I$22</f>
        <v>0</v>
      </c>
      <c r="AM22" s="395" t="n">
        <f aca="false">'Scheda 19'!$K$22</f>
        <v>0</v>
      </c>
      <c r="AN22" s="394" t="n">
        <f aca="false">'Scheda 19'!$M$22</f>
        <v>0</v>
      </c>
      <c r="AO22" s="399" t="n">
        <f aca="false">'Scheda 19'!$O$22</f>
        <v>0</v>
      </c>
      <c r="AP22" s="399" t="str">
        <f aca="false">'Scheda 19'!$U$22</f>
        <v/>
      </c>
      <c r="AQ22" s="395" t="n">
        <f aca="false">'Scheda 19'!$Q$22</f>
        <v>0</v>
      </c>
      <c r="AR22" s="395" t="n">
        <f aca="false">'Scheda 19'!$B$23</f>
        <v>0</v>
      </c>
      <c r="AS22" s="395" t="n">
        <f aca="false">'Scheda 19'!$E$23</f>
        <v>0</v>
      </c>
      <c r="AT22" s="395" t="n">
        <f aca="false">'Scheda 19'!$I$23</f>
        <v>0</v>
      </c>
      <c r="AU22" s="395" t="n">
        <f aca="false">'Scheda 19'!$K$23</f>
        <v>0</v>
      </c>
      <c r="AV22" s="394" t="n">
        <f aca="false">'Scheda 19'!$M$23</f>
        <v>0</v>
      </c>
      <c r="AW22" s="399" t="n">
        <f aca="false">'Scheda 19'!$O$23</f>
        <v>0</v>
      </c>
      <c r="AX22" s="399" t="str">
        <f aca="false">'Scheda 19'!$U$23</f>
        <v/>
      </c>
      <c r="AY22" s="395" t="n">
        <f aca="false">'Scheda 19'!$Q$23</f>
        <v>0</v>
      </c>
      <c r="AZ22" s="395" t="n">
        <f aca="false">'Scheda 19'!$B$24</f>
        <v>0</v>
      </c>
      <c r="BA22" s="395" t="n">
        <f aca="false">'Scheda 19'!$E$24</f>
        <v>0</v>
      </c>
      <c r="BB22" s="395" t="n">
        <f aca="false">'Scheda 19'!$I$24</f>
        <v>0</v>
      </c>
      <c r="BC22" s="395" t="n">
        <f aca="false">'Scheda 19'!$K$24</f>
        <v>0</v>
      </c>
      <c r="BD22" s="394" t="n">
        <f aca="false">'Scheda 19'!$M$24</f>
        <v>0</v>
      </c>
      <c r="BE22" s="399" t="n">
        <f aca="false">'Scheda 19'!$O$24</f>
        <v>0</v>
      </c>
      <c r="BF22" s="399" t="str">
        <f aca="false">'Scheda 19'!$U$24</f>
        <v/>
      </c>
      <c r="BG22" s="395" t="n">
        <f aca="false">'Scheda 19'!$Q$24</f>
        <v>0</v>
      </c>
      <c r="BH22" s="395" t="n">
        <f aca="false">'Scheda 19'!$B$25</f>
        <v>0</v>
      </c>
      <c r="BI22" s="395" t="n">
        <f aca="false">'Scheda 19'!$E$25</f>
        <v>0</v>
      </c>
      <c r="BJ22" s="395" t="n">
        <f aca="false">'Scheda 19'!$I$25</f>
        <v>0</v>
      </c>
      <c r="BK22" s="395" t="n">
        <f aca="false">'Scheda 19'!$K$25</f>
        <v>0</v>
      </c>
      <c r="BL22" s="394" t="n">
        <f aca="false">'Scheda 19'!$M$25</f>
        <v>0</v>
      </c>
      <c r="BM22" s="399" t="n">
        <f aca="false">'Scheda 19'!$O$25</f>
        <v>0</v>
      </c>
      <c r="BN22" s="399" t="str">
        <f aca="false">'Scheda 19'!$U$25</f>
        <v/>
      </c>
      <c r="BO22" s="395" t="n">
        <f aca="false">'Scheda 19'!$Q$25</f>
        <v>0</v>
      </c>
      <c r="BP22" s="399" t="n">
        <f aca="false">'Scheda 19'!$B$29</f>
        <v>0</v>
      </c>
      <c r="BQ22" s="399" t="n">
        <f aca="false">'Scheda 19'!$E$29</f>
        <v>0</v>
      </c>
      <c r="BR22" s="399" t="n">
        <f aca="false">'Scheda 19'!$H$29</f>
        <v>300000</v>
      </c>
      <c r="BS22" s="399" t="n">
        <f aca="false">'Scheda 19'!$K$29</f>
        <v>300000</v>
      </c>
    </row>
    <row r="23" customFormat="false" ht="15.75" hidden="false" customHeight="true" outlineLevel="0" collapsed="false">
      <c r="A23" s="394" t="str">
        <f aca="false">'Scheda 20'!$F$2</f>
        <v>N18</v>
      </c>
      <c r="B23" s="394" t="str">
        <f aca="false">'Scheda 20'!$B$6</f>
        <v>20</v>
      </c>
      <c r="C23" s="395" t="str">
        <f aca="false">'Scheda 20'!$C$6</f>
        <v>CONTRASTO ALLA POVERTA'</v>
      </c>
      <c r="D23" s="394" t="str">
        <f aca="false">'Scheda 20'!$I$6</f>
        <v>G15</v>
      </c>
      <c r="E23" s="395" t="str">
        <f aca="false">'Scheda 20'!$J$6</f>
        <v>Orientamento</v>
      </c>
      <c r="F23" s="394" t="str">
        <f aca="false">'Scheda 20'!$Q$6</f>
        <v>ins. lav.</v>
      </c>
      <c r="G23" s="395" t="str">
        <f aca="false">'Scheda 20'!$S$6</f>
        <v>pogrammi di accompagnamento sociale</v>
      </c>
      <c r="H23" s="394" t="n">
        <f aca="false">'Scheda 20'!$B$9</f>
        <v>12</v>
      </c>
      <c r="I23" s="396" t="n">
        <f aca="false">'Scheda 20'!$D$9</f>
        <v>40909</v>
      </c>
      <c r="J23" s="395" t="str">
        <f aca="false">'Scheda 20'!$F$9</f>
        <v>in continuità II ann. PSR</v>
      </c>
      <c r="K23" s="395" t="str">
        <f aca="false">'Scheda 20'!$I$9</f>
        <v>affidato a</v>
      </c>
      <c r="L23" s="395" t="str">
        <f aca="false">'Scheda 20'!$K$9</f>
        <v>Cooperative sociali </v>
      </c>
      <c r="M23" s="395" t="str">
        <f aca="false">'Scheda 20'!$Q$9</f>
        <v>Territorio cittadino</v>
      </c>
      <c r="N23" s="397" t="str">
        <f aca="false">'Scheda 20'!$B$12</f>
        <v>Le attività delle Equipe dei PAS dovranno in tal senso essere orientate ad attivare un percorso di miglioramento delle condizioni di vita delle famiglie in condizioni di disagio socio-economico attraverso: la costruzione di una relazione di aiuto e di sostegno alle famiglie in condizioni di disagio socio-economico che, attraverso le metodologie proprie dell’intervento sociale professionale, agisca nel sostenere i processi di empowerment degli individui, di rielaborazione e ridefinizione delle relazioni intra e inter-familiari, di consapevolezza dei problemi e di individuazione delle possibili soluzioni; il sostegno alle famiglie nel reperimento e nell’accesso alle risorse disponibili in relazione alle problematiche individuate, sia dal punto di vista dei servizi pubblici nel campo sociale, sanitario, della formazione e del lavoro che dal punto di vista delle risorse della rete informale di primo e secondo livello; la realizzazione di attività di supporto rivolte ai nuclei familiari e loro singoli componenti, ma anche a gruppi di utenti, definite nell’ambito del Piano individuale e coerenti rispetto agli obiettivi individuati.  Inoltre si darà una specifica attenzione alle famiglie per le quali sono adottati provvedimenti di allontanamento dei minori  (affido o casa famiglia) allo scopo di sostenere l'eventuale possibilità del rientro dei figli nella famiglia di origine. </v>
      </c>
      <c r="O23" s="394" t="str">
        <f aca="false">'Scheda 20'!$E$15</f>
        <v>NO</v>
      </c>
      <c r="P23" s="394" t="n">
        <f aca="false">'Scheda 20'!$M$15</f>
        <v>459</v>
      </c>
      <c r="Q23" s="394" t="n">
        <f aca="false">'Scheda 20'!$M$16</f>
        <v>442</v>
      </c>
      <c r="R23" s="394" t="n">
        <f aca="false">'Scheda 20'!$Q$15</f>
        <v>0</v>
      </c>
      <c r="S23" s="394" t="n">
        <f aca="false">'Scheda 20'!$Q$16</f>
        <v>0</v>
      </c>
      <c r="T23" s="395" t="str">
        <f aca="false">'Scheda 20'!$B$20</f>
        <v>assistente sociale</v>
      </c>
      <c r="U23" s="395" t="str">
        <f aca="false">'Scheda 20'!$E$20</f>
        <v>prestazione coordinata e continuata</v>
      </c>
      <c r="V23" s="394" t="n">
        <f aca="false">'Scheda 20'!$I$20</f>
        <v>36</v>
      </c>
      <c r="W23" s="394" t="n">
        <f aca="false">'Scheda 20'!$K$20</f>
        <v>100</v>
      </c>
      <c r="X23" s="394" t="n">
        <f aca="false">'Scheda 20'!$M$20</f>
        <v>12</v>
      </c>
      <c r="Y23" s="398" t="n">
        <f aca="false">'Scheda 20'!$O$20</f>
        <v>18.38</v>
      </c>
      <c r="Z23" s="399" t="n">
        <f aca="false">'Scheda 20'!$U$20</f>
        <v>794016</v>
      </c>
      <c r="AA23" s="395" t="str">
        <f aca="false">'Scheda 20'!$Q$20</f>
        <v>cooperativa sociale</v>
      </c>
      <c r="AB23" s="395" t="n">
        <f aca="false">'Scheda 20'!$B$21</f>
        <v>0</v>
      </c>
      <c r="AC23" s="395" t="n">
        <f aca="false">'Scheda 20'!$E$21</f>
        <v>0</v>
      </c>
      <c r="AD23" s="395" t="n">
        <f aca="false">'Scheda 20'!$I$21</f>
        <v>0</v>
      </c>
      <c r="AE23" s="395" t="n">
        <f aca="false">'Scheda 20'!$K$21</f>
        <v>0</v>
      </c>
      <c r="AF23" s="394" t="n">
        <f aca="false">'Scheda 20'!$M$21</f>
        <v>0</v>
      </c>
      <c r="AG23" s="399" t="n">
        <f aca="false">'Scheda 20'!$O$21</f>
        <v>0</v>
      </c>
      <c r="AH23" s="399" t="str">
        <f aca="false">'Scheda 20'!$U$21</f>
        <v/>
      </c>
      <c r="AI23" s="395" t="n">
        <f aca="false">'Scheda 20'!$Q$21</f>
        <v>0</v>
      </c>
      <c r="AJ23" s="395" t="n">
        <f aca="false">'Scheda 20'!$B$22</f>
        <v>0</v>
      </c>
      <c r="AK23" s="395" t="n">
        <f aca="false">'Scheda 20'!$E$22</f>
        <v>0</v>
      </c>
      <c r="AL23" s="395" t="n">
        <f aca="false">'Scheda 20'!$I$22</f>
        <v>0</v>
      </c>
      <c r="AM23" s="395" t="n">
        <f aca="false">'Scheda 20'!$K$22</f>
        <v>0</v>
      </c>
      <c r="AN23" s="394" t="n">
        <f aca="false">'Scheda 20'!$M$22</f>
        <v>0</v>
      </c>
      <c r="AO23" s="399" t="n">
        <f aca="false">'Scheda 20'!$O$22</f>
        <v>0</v>
      </c>
      <c r="AP23" s="399" t="str">
        <f aca="false">'Scheda 20'!$U$22</f>
        <v/>
      </c>
      <c r="AQ23" s="395" t="n">
        <f aca="false">'Scheda 20'!$Q$22</f>
        <v>0</v>
      </c>
      <c r="AR23" s="395" t="n">
        <f aca="false">'Scheda 20'!$B$23</f>
        <v>0</v>
      </c>
      <c r="AS23" s="395" t="n">
        <f aca="false">'Scheda 20'!$E$23</f>
        <v>0</v>
      </c>
      <c r="AT23" s="395" t="n">
        <f aca="false">'Scheda 20'!$I$23</f>
        <v>0</v>
      </c>
      <c r="AU23" s="395" t="n">
        <f aca="false">'Scheda 20'!$K$23</f>
        <v>0</v>
      </c>
      <c r="AV23" s="394" t="n">
        <f aca="false">'Scheda 20'!$M$23</f>
        <v>0</v>
      </c>
      <c r="AW23" s="399" t="n">
        <f aca="false">'Scheda 20'!$O$23</f>
        <v>0</v>
      </c>
      <c r="AX23" s="399" t="str">
        <f aca="false">'Scheda 20'!$U$23</f>
        <v/>
      </c>
      <c r="AY23" s="395" t="n">
        <f aca="false">'Scheda 20'!$Q$23</f>
        <v>0</v>
      </c>
      <c r="AZ23" s="395" t="n">
        <f aca="false">'Scheda 20'!$B$24</f>
        <v>0</v>
      </c>
      <c r="BA23" s="395" t="n">
        <f aca="false">'Scheda 20'!$E$24</f>
        <v>0</v>
      </c>
      <c r="BB23" s="395" t="n">
        <f aca="false">'Scheda 20'!$I$24</f>
        <v>0</v>
      </c>
      <c r="BC23" s="395" t="n">
        <f aca="false">'Scheda 20'!$K$24</f>
        <v>0</v>
      </c>
      <c r="BD23" s="394" t="n">
        <f aca="false">'Scheda 20'!$M$24</f>
        <v>0</v>
      </c>
      <c r="BE23" s="399" t="n">
        <f aca="false">'Scheda 20'!$O$24</f>
        <v>0</v>
      </c>
      <c r="BF23" s="399" t="str">
        <f aca="false">'Scheda 20'!$U$24</f>
        <v/>
      </c>
      <c r="BG23" s="395" t="n">
        <f aca="false">'Scheda 20'!$Q$24</f>
        <v>0</v>
      </c>
      <c r="BH23" s="395" t="n">
        <f aca="false">'Scheda 20'!$B$25</f>
        <v>0</v>
      </c>
      <c r="BI23" s="395" t="n">
        <f aca="false">'Scheda 20'!$E$25</f>
        <v>0</v>
      </c>
      <c r="BJ23" s="395" t="n">
        <f aca="false">'Scheda 20'!$I$25</f>
        <v>0</v>
      </c>
      <c r="BK23" s="395" t="n">
        <f aca="false">'Scheda 20'!$K$25</f>
        <v>0</v>
      </c>
      <c r="BL23" s="394" t="n">
        <f aca="false">'Scheda 20'!$M$25</f>
        <v>0</v>
      </c>
      <c r="BM23" s="399" t="n">
        <f aca="false">'Scheda 20'!$O$25</f>
        <v>0</v>
      </c>
      <c r="BN23" s="399" t="str">
        <f aca="false">'Scheda 20'!$U$25</f>
        <v/>
      </c>
      <c r="BO23" s="395" t="n">
        <f aca="false">'Scheda 20'!$Q$25</f>
        <v>0</v>
      </c>
      <c r="BP23" s="399" t="n">
        <f aca="false">'Scheda 20'!$B$29</f>
        <v>298000</v>
      </c>
      <c r="BQ23" s="399" t="n">
        <f aca="false">'Scheda 20'!$E$29</f>
        <v>794016</v>
      </c>
      <c r="BR23" s="399" t="n">
        <f aca="false">'Scheda 20'!$H$29</f>
        <v>107984</v>
      </c>
      <c r="BS23" s="399" t="n">
        <f aca="false">'Scheda 20'!$K$29</f>
        <v>1200000</v>
      </c>
    </row>
    <row r="24" customFormat="false" ht="15.75" hidden="false" customHeight="true" outlineLevel="0" collapsed="false">
      <c r="A24" s="394" t="str">
        <f aca="false">'Scheda 21'!$F$2</f>
        <v>N18</v>
      </c>
      <c r="B24" s="394" t="str">
        <f aca="false">'Scheda 21'!$B$6</f>
        <v>21</v>
      </c>
      <c r="C24" s="395" t="str">
        <f aca="false">'Scheda 21'!$C$6</f>
        <v>AZIONI DI SISTEMA</v>
      </c>
      <c r="D24" s="394" t="str">
        <f aca="false">'Scheda 21'!$I$6</f>
        <v>A5</v>
      </c>
      <c r="E24" s="395" t="str">
        <f aca="false">'Scheda 21'!$J$6</f>
        <v>Funzionamento Ufficio di Piano </v>
      </c>
      <c r="F24" s="394" t="str">
        <f aca="false">'Scheda 21'!$Q$6</f>
        <v>sistema</v>
      </c>
      <c r="G24" s="395" t="str">
        <f aca="false">'Scheda 21'!$S$6</f>
        <v>formazione volontari in servizio civile</v>
      </c>
      <c r="H24" s="394" t="n">
        <f aca="false">'Scheda 21'!$B$9</f>
        <v>12</v>
      </c>
      <c r="I24" s="396" t="n">
        <f aca="false">'Scheda 21'!$D$9</f>
        <v>41153</v>
      </c>
      <c r="J24" s="395" t="str">
        <f aca="false">'Scheda 21'!$F$9</f>
        <v>in continuità II ann. PSR</v>
      </c>
      <c r="K24" s="395" t="str">
        <f aca="false">'Scheda 21'!$I$9</f>
        <v>da affidare</v>
      </c>
      <c r="L24" s="395" t="n">
        <f aca="false">'Scheda 21'!$K$9</f>
        <v>0</v>
      </c>
      <c r="M24" s="395" t="n">
        <f aca="false">'Scheda 21'!$Q$9</f>
        <v>0</v>
      </c>
      <c r="N24" s="397" t="str">
        <f aca="false">'Scheda 21'!$B$12</f>
        <v>attività di formazione e monitoraggio e supervisione rivolte a giovani del servizio civile previste dal progetto più empowerment finalizzato ad attività di segreteriato sociale e prevenzione del disagio adulto</v>
      </c>
      <c r="O24" s="394" t="n">
        <f aca="false">'Scheda 21'!$E$15</f>
        <v>0</v>
      </c>
      <c r="P24" s="394" t="n">
        <f aca="false">'Scheda 21'!$M$15</f>
        <v>0</v>
      </c>
      <c r="Q24" s="394" t="n">
        <f aca="false">'Scheda 21'!$M$16</f>
        <v>0</v>
      </c>
      <c r="R24" s="394" t="n">
        <f aca="false">'Scheda 21'!$Q$15</f>
        <v>0</v>
      </c>
      <c r="S24" s="394" t="n">
        <f aca="false">'Scheda 21'!$Q$16</f>
        <v>0</v>
      </c>
      <c r="T24" s="395" t="n">
        <f aca="false">'Scheda 21'!$B$20</f>
        <v>0</v>
      </c>
      <c r="U24" s="395" t="n">
        <f aca="false">'Scheda 21'!$E$20</f>
        <v>0</v>
      </c>
      <c r="V24" s="394" t="n">
        <f aca="false">'Scheda 21'!$I$20</f>
        <v>0</v>
      </c>
      <c r="W24" s="394" t="n">
        <f aca="false">'Scheda 21'!$K$20</f>
        <v>0</v>
      </c>
      <c r="X24" s="394" t="n">
        <f aca="false">'Scheda 21'!$M$20</f>
        <v>0</v>
      </c>
      <c r="Y24" s="398" t="n">
        <f aca="false">'Scheda 21'!$O$20</f>
        <v>0</v>
      </c>
      <c r="Z24" s="399" t="str">
        <f aca="false">'Scheda 21'!$U$20</f>
        <v/>
      </c>
      <c r="AA24" s="395" t="n">
        <f aca="false">'Scheda 21'!$Q$20</f>
        <v>0</v>
      </c>
      <c r="AB24" s="395" t="n">
        <f aca="false">'Scheda 21'!$B$21</f>
        <v>0</v>
      </c>
      <c r="AC24" s="395" t="n">
        <f aca="false">'Scheda 21'!$E$21</f>
        <v>0</v>
      </c>
      <c r="AD24" s="395" t="n">
        <f aca="false">'Scheda 21'!$I$21</f>
        <v>0</v>
      </c>
      <c r="AE24" s="395" t="n">
        <f aca="false">'Scheda 21'!$K$21</f>
        <v>0</v>
      </c>
      <c r="AF24" s="394" t="n">
        <f aca="false">'Scheda 21'!$M$21</f>
        <v>0</v>
      </c>
      <c r="AG24" s="399" t="n">
        <f aca="false">'Scheda 21'!$O$21</f>
        <v>0</v>
      </c>
      <c r="AH24" s="399" t="str">
        <f aca="false">'Scheda 21'!$U$21</f>
        <v/>
      </c>
      <c r="AI24" s="395" t="n">
        <f aca="false">'Scheda 21'!$Q$21</f>
        <v>0</v>
      </c>
      <c r="AJ24" s="395" t="n">
        <f aca="false">'Scheda 21'!$B$22</f>
        <v>0</v>
      </c>
      <c r="AK24" s="395" t="n">
        <f aca="false">'Scheda 21'!$E$22</f>
        <v>0</v>
      </c>
      <c r="AL24" s="395" t="n">
        <f aca="false">'Scheda 21'!$I$22</f>
        <v>0</v>
      </c>
      <c r="AM24" s="395" t="n">
        <f aca="false">'Scheda 21'!$K$22</f>
        <v>0</v>
      </c>
      <c r="AN24" s="394" t="n">
        <f aca="false">'Scheda 21'!$M$22</f>
        <v>0</v>
      </c>
      <c r="AO24" s="399" t="n">
        <f aca="false">'Scheda 21'!$O$22</f>
        <v>0</v>
      </c>
      <c r="AP24" s="399" t="str">
        <f aca="false">'Scheda 21'!$U$22</f>
        <v/>
      </c>
      <c r="AQ24" s="395" t="n">
        <f aca="false">'Scheda 21'!$Q$22</f>
        <v>0</v>
      </c>
      <c r="AR24" s="395" t="n">
        <f aca="false">'Scheda 21'!$B$23</f>
        <v>0</v>
      </c>
      <c r="AS24" s="395" t="n">
        <f aca="false">'Scheda 21'!$E$23</f>
        <v>0</v>
      </c>
      <c r="AT24" s="395" t="n">
        <f aca="false">'Scheda 21'!$I$23</f>
        <v>0</v>
      </c>
      <c r="AU24" s="395" t="n">
        <f aca="false">'Scheda 21'!$K$23</f>
        <v>0</v>
      </c>
      <c r="AV24" s="394" t="n">
        <f aca="false">'Scheda 21'!$M$23</f>
        <v>0</v>
      </c>
      <c r="AW24" s="399" t="n">
        <f aca="false">'Scheda 21'!$O$23</f>
        <v>0</v>
      </c>
      <c r="AX24" s="399" t="str">
        <f aca="false">'Scheda 21'!$U$23</f>
        <v/>
      </c>
      <c r="AY24" s="395" t="n">
        <f aca="false">'Scheda 21'!$Q$23</f>
        <v>0</v>
      </c>
      <c r="AZ24" s="395" t="n">
        <f aca="false">'Scheda 21'!$B$24</f>
        <v>0</v>
      </c>
      <c r="BA24" s="395" t="n">
        <f aca="false">'Scheda 21'!$E$24</f>
        <v>0</v>
      </c>
      <c r="BB24" s="395" t="n">
        <f aca="false">'Scheda 21'!$I$24</f>
        <v>0</v>
      </c>
      <c r="BC24" s="395" t="n">
        <f aca="false">'Scheda 21'!$K$24</f>
        <v>0</v>
      </c>
      <c r="BD24" s="394" t="n">
        <f aca="false">'Scheda 21'!$M$24</f>
        <v>0</v>
      </c>
      <c r="BE24" s="399" t="n">
        <f aca="false">'Scheda 21'!$O$24</f>
        <v>0</v>
      </c>
      <c r="BF24" s="399" t="str">
        <f aca="false">'Scheda 21'!$U$24</f>
        <v/>
      </c>
      <c r="BG24" s="395" t="n">
        <f aca="false">'Scheda 21'!$Q$24</f>
        <v>0</v>
      </c>
      <c r="BH24" s="395" t="n">
        <f aca="false">'Scheda 21'!$B$25</f>
        <v>0</v>
      </c>
      <c r="BI24" s="395" t="n">
        <f aca="false">'Scheda 21'!$E$25</f>
        <v>0</v>
      </c>
      <c r="BJ24" s="395" t="n">
        <f aca="false">'Scheda 21'!$I$25</f>
        <v>0</v>
      </c>
      <c r="BK24" s="395" t="n">
        <f aca="false">'Scheda 21'!$K$25</f>
        <v>0</v>
      </c>
      <c r="BL24" s="394" t="n">
        <f aca="false">'Scheda 21'!$M$25</f>
        <v>0</v>
      </c>
      <c r="BM24" s="399" t="n">
        <f aca="false">'Scheda 21'!$O$25</f>
        <v>0</v>
      </c>
      <c r="BN24" s="399" t="str">
        <f aca="false">'Scheda 21'!$U$25</f>
        <v/>
      </c>
      <c r="BO24" s="395" t="n">
        <f aca="false">'Scheda 21'!$Q$25</f>
        <v>0</v>
      </c>
      <c r="BP24" s="399" t="n">
        <f aca="false">'Scheda 21'!$B$29</f>
        <v>0</v>
      </c>
      <c r="BQ24" s="399" t="n">
        <f aca="false">'Scheda 21'!$E$29</f>
        <v>0</v>
      </c>
      <c r="BR24" s="399" t="n">
        <f aca="false">'Scheda 21'!$H$29</f>
        <v>7000</v>
      </c>
      <c r="BS24" s="399" t="n">
        <f aca="false">'Scheda 21'!$K$29</f>
        <v>7000</v>
      </c>
    </row>
    <row r="25" customFormat="false" ht="15.75" hidden="false" customHeight="true" outlineLevel="0" collapsed="false">
      <c r="A25" s="394" t="str">
        <f aca="false">'Scheda 22'!$F$2</f>
        <v>N18</v>
      </c>
      <c r="B25" s="394" t="str">
        <f aca="false">'Scheda 22'!$B$6</f>
        <v>22</v>
      </c>
      <c r="C25" s="395" t="str">
        <f aca="false">'Scheda 22'!$C$6</f>
        <v>PERSONE ANZIANE</v>
      </c>
      <c r="D25" s="394" t="str">
        <f aca="false">'Scheda 22'!$I$6</f>
        <v>E3</v>
      </c>
      <c r="E25" s="395" t="str">
        <f aca="false">'Scheda 22'!$J$6</f>
        <v>RSA per anziani</v>
      </c>
      <c r="F25" s="394" t="str">
        <f aca="false">'Scheda 22'!$Q$6</f>
        <v>res.</v>
      </c>
      <c r="G25" s="395" t="str">
        <f aca="false">'Scheda 22'!$S$6</f>
        <v>RSA anziani</v>
      </c>
      <c r="H25" s="394" t="n">
        <f aca="false">'Scheda 22'!$B$9</f>
        <v>12</v>
      </c>
      <c r="I25" s="396" t="n">
        <f aca="false">'Scheda 22'!$D$9</f>
        <v>40909</v>
      </c>
      <c r="J25" s="395" t="n">
        <f aca="false">'Scheda 22'!$F$9</f>
        <v>0</v>
      </c>
      <c r="K25" s="395" t="n">
        <f aca="false">'Scheda 22'!$I$9</f>
        <v>0</v>
      </c>
      <c r="L25" s="395" t="n">
        <f aca="false">'Scheda 22'!$K$9</f>
        <v>0</v>
      </c>
      <c r="M25" s="395" t="n">
        <f aca="false">'Scheda 22'!$Q$9</f>
        <v>0</v>
      </c>
      <c r="N25" s="397" t="str">
        <f aca="false">'Scheda 22'!$B$12</f>
        <v>Compartecipazione alla spesa delle tariffe  per anziani accolti in RSA, ai sensi della normativa vigente e secondo le indicazioni regionali di cui alla DGR 50/12</v>
      </c>
      <c r="O25" s="394" t="n">
        <f aca="false">'Scheda 22'!$E$15</f>
        <v>0</v>
      </c>
      <c r="P25" s="394" t="n">
        <f aca="false">'Scheda 22'!$M$15</f>
        <v>0</v>
      </c>
      <c r="Q25" s="394" t="n">
        <f aca="false">'Scheda 22'!$M$16</f>
        <v>0</v>
      </c>
      <c r="R25" s="394" t="n">
        <f aca="false">'Scheda 22'!$Q$15</f>
        <v>0</v>
      </c>
      <c r="S25" s="394" t="n">
        <f aca="false">'Scheda 22'!$Q$16</f>
        <v>0</v>
      </c>
      <c r="T25" s="395" t="n">
        <f aca="false">'Scheda 22'!$B$20</f>
        <v>0</v>
      </c>
      <c r="U25" s="395" t="n">
        <f aca="false">'Scheda 22'!$E$20</f>
        <v>0</v>
      </c>
      <c r="V25" s="394" t="n">
        <f aca="false">'Scheda 22'!$I$20</f>
        <v>0</v>
      </c>
      <c r="W25" s="394" t="n">
        <f aca="false">'Scheda 22'!$K$20</f>
        <v>0</v>
      </c>
      <c r="X25" s="394" t="n">
        <f aca="false">'Scheda 22'!$M$20</f>
        <v>0</v>
      </c>
      <c r="Y25" s="398" t="n">
        <f aca="false">'Scheda 22'!$O$20</f>
        <v>0</v>
      </c>
      <c r="Z25" s="399" t="str">
        <f aca="false">'Scheda 22'!$U$20</f>
        <v/>
      </c>
      <c r="AA25" s="395" t="n">
        <f aca="false">'Scheda 22'!$Q$20</f>
        <v>0</v>
      </c>
      <c r="AB25" s="395" t="n">
        <f aca="false">'Scheda 22'!$B$21</f>
        <v>0</v>
      </c>
      <c r="AC25" s="395" t="n">
        <f aca="false">'Scheda 22'!$E$21</f>
        <v>0</v>
      </c>
      <c r="AD25" s="395" t="n">
        <f aca="false">'Scheda 22'!$I$21</f>
        <v>0</v>
      </c>
      <c r="AE25" s="395" t="n">
        <f aca="false">'Scheda 22'!$K$21</f>
        <v>0</v>
      </c>
      <c r="AF25" s="394" t="n">
        <f aca="false">'Scheda 22'!$M$21</f>
        <v>0</v>
      </c>
      <c r="AG25" s="399" t="n">
        <f aca="false">'Scheda 22'!$O$21</f>
        <v>0</v>
      </c>
      <c r="AH25" s="399" t="str">
        <f aca="false">'Scheda 22'!$U$21</f>
        <v/>
      </c>
      <c r="AI25" s="395" t="n">
        <f aca="false">'Scheda 22'!$Q$21</f>
        <v>0</v>
      </c>
      <c r="AJ25" s="395" t="n">
        <f aca="false">'Scheda 22'!$B$22</f>
        <v>0</v>
      </c>
      <c r="AK25" s="395" t="n">
        <f aca="false">'Scheda 22'!$E$22</f>
        <v>0</v>
      </c>
      <c r="AL25" s="395" t="n">
        <f aca="false">'Scheda 22'!$I$22</f>
        <v>0</v>
      </c>
      <c r="AM25" s="395" t="n">
        <f aca="false">'Scheda 22'!$K$22</f>
        <v>0</v>
      </c>
      <c r="AN25" s="394" t="n">
        <f aca="false">'Scheda 22'!$M$22</f>
        <v>0</v>
      </c>
      <c r="AO25" s="399" t="n">
        <f aca="false">'Scheda 22'!$O$22</f>
        <v>0</v>
      </c>
      <c r="AP25" s="399" t="str">
        <f aca="false">'Scheda 22'!$U$22</f>
        <v/>
      </c>
      <c r="AQ25" s="395" t="n">
        <f aca="false">'Scheda 22'!$Q$22</f>
        <v>0</v>
      </c>
      <c r="AR25" s="395" t="n">
        <f aca="false">'Scheda 22'!$B$23</f>
        <v>0</v>
      </c>
      <c r="AS25" s="395" t="n">
        <f aca="false">'Scheda 22'!$E$23</f>
        <v>0</v>
      </c>
      <c r="AT25" s="395" t="n">
        <f aca="false">'Scheda 22'!$I$23</f>
        <v>0</v>
      </c>
      <c r="AU25" s="395" t="n">
        <f aca="false">'Scheda 22'!$K$23</f>
        <v>0</v>
      </c>
      <c r="AV25" s="394" t="n">
        <f aca="false">'Scheda 22'!$M$23</f>
        <v>0</v>
      </c>
      <c r="AW25" s="399" t="n">
        <f aca="false">'Scheda 22'!$O$23</f>
        <v>0</v>
      </c>
      <c r="AX25" s="399" t="str">
        <f aca="false">'Scheda 22'!$U$23</f>
        <v/>
      </c>
      <c r="AY25" s="395" t="n">
        <f aca="false">'Scheda 22'!$Q$23</f>
        <v>0</v>
      </c>
      <c r="AZ25" s="395" t="n">
        <f aca="false">'Scheda 22'!$B$24</f>
        <v>0</v>
      </c>
      <c r="BA25" s="395" t="n">
        <f aca="false">'Scheda 22'!$E$24</f>
        <v>0</v>
      </c>
      <c r="BB25" s="395" t="n">
        <f aca="false">'Scheda 22'!$I$24</f>
        <v>0</v>
      </c>
      <c r="BC25" s="395" t="n">
        <f aca="false">'Scheda 22'!$K$24</f>
        <v>0</v>
      </c>
      <c r="BD25" s="394" t="n">
        <f aca="false">'Scheda 22'!$M$24</f>
        <v>0</v>
      </c>
      <c r="BE25" s="399" t="n">
        <f aca="false">'Scheda 22'!$O$24</f>
        <v>0</v>
      </c>
      <c r="BF25" s="399" t="str">
        <f aca="false">'Scheda 22'!$U$24</f>
        <v/>
      </c>
      <c r="BG25" s="395" t="n">
        <f aca="false">'Scheda 22'!$Q$24</f>
        <v>0</v>
      </c>
      <c r="BH25" s="395" t="n">
        <f aca="false">'Scheda 22'!$B$25</f>
        <v>0</v>
      </c>
      <c r="BI25" s="395" t="n">
        <f aca="false">'Scheda 22'!$E$25</f>
        <v>0</v>
      </c>
      <c r="BJ25" s="395" t="n">
        <f aca="false">'Scheda 22'!$I$25</f>
        <v>0</v>
      </c>
      <c r="BK25" s="395" t="n">
        <f aca="false">'Scheda 22'!$K$25</f>
        <v>0</v>
      </c>
      <c r="BL25" s="394" t="n">
        <f aca="false">'Scheda 22'!$M$25</f>
        <v>0</v>
      </c>
      <c r="BM25" s="399" t="n">
        <f aca="false">'Scheda 22'!$O$25</f>
        <v>0</v>
      </c>
      <c r="BN25" s="399" t="str">
        <f aca="false">'Scheda 22'!$U$25</f>
        <v/>
      </c>
      <c r="BO25" s="395" t="n">
        <f aca="false">'Scheda 22'!$Q$25</f>
        <v>0</v>
      </c>
      <c r="BP25" s="399" t="n">
        <f aca="false">'Scheda 22'!$B$29</f>
        <v>0</v>
      </c>
      <c r="BQ25" s="399" t="n">
        <f aca="false">'Scheda 22'!$E$29</f>
        <v>0</v>
      </c>
      <c r="BR25" s="399" t="n">
        <f aca="false">'Scheda 22'!$H$29</f>
        <v>4114799.26</v>
      </c>
      <c r="BS25" s="399" t="n">
        <f aca="false">'Scheda 22'!$K$29</f>
        <v>4114799.26</v>
      </c>
    </row>
    <row r="26" customFormat="false" ht="15.75" hidden="false" customHeight="true" outlineLevel="0" collapsed="false">
      <c r="A26" s="394" t="str">
        <f aca="false">'Scheda 23'!$F$2</f>
        <v>N18</v>
      </c>
      <c r="B26" s="394" t="str">
        <f aca="false">'Scheda 23'!$B$6</f>
        <v>23</v>
      </c>
      <c r="C26" s="395" t="str">
        <f aca="false">'Scheda 23'!$C$6</f>
        <v>CONTRASTO ALLA POVERTA'</v>
      </c>
      <c r="D26" s="394" t="str">
        <f aca="false">'Scheda 23'!$I$6</f>
        <v>G11</v>
      </c>
      <c r="E26" s="395" t="str">
        <f aca="false">'Scheda 23'!$J$6</f>
        <v>contr. econ. in forma indiretta</v>
      </c>
      <c r="F26" s="394" t="str">
        <f aca="false">'Scheda 23'!$Q$6</f>
        <v>contr. econ.</v>
      </c>
      <c r="G26" s="395" t="str">
        <f aca="false">'Scheda 23'!$S$6</f>
        <v>agevolazione unico campania</v>
      </c>
      <c r="H26" s="394" t="n">
        <f aca="false">'Scheda 23'!$B$9</f>
        <v>12</v>
      </c>
      <c r="I26" s="396" t="n">
        <f aca="false">'Scheda 23'!$D$9</f>
        <v>40909</v>
      </c>
      <c r="J26" s="395" t="str">
        <f aca="false">'Scheda 23'!$F$9</f>
        <v>in continuità II ann. PSR</v>
      </c>
      <c r="K26" s="395" t="str">
        <f aca="false">'Scheda 23'!$I$9</f>
        <v>affidato a</v>
      </c>
      <c r="L26" s="395" t="str">
        <f aca="false">'Scheda 23'!$K$9</f>
        <v>Consorzio Unico campania</v>
      </c>
      <c r="M26" s="395" t="str">
        <f aca="false">'Scheda 23'!$Q$9</f>
        <v>territorio cittadino</v>
      </c>
      <c r="N26" s="397" t="str">
        <f aca="false">'Scheda 23'!$B$12</f>
        <v>Ai cittadini anziani in condizioni di disagio e a persone disabili in condizione di difficoltà economica vengono rilasciati abbonamenti per fruire del servizio di trasporto pubblico.</v>
      </c>
      <c r="O26" s="394" t="str">
        <f aca="false">'Scheda 23'!$E$15</f>
        <v>NO</v>
      </c>
      <c r="P26" s="394" t="n">
        <f aca="false">'Scheda 23'!$M$15</f>
        <v>0</v>
      </c>
      <c r="Q26" s="394" t="n">
        <f aca="false">'Scheda 23'!$M$16</f>
        <v>0</v>
      </c>
      <c r="R26" s="394" t="n">
        <f aca="false">'Scheda 23'!$Q$15</f>
        <v>0</v>
      </c>
      <c r="S26" s="394" t="n">
        <f aca="false">'Scheda 23'!$Q$16</f>
        <v>0</v>
      </c>
      <c r="T26" s="395" t="n">
        <f aca="false">'Scheda 23'!$B$20</f>
        <v>0</v>
      </c>
      <c r="U26" s="395" t="n">
        <f aca="false">'Scheda 23'!$E$20</f>
        <v>0</v>
      </c>
      <c r="V26" s="394" t="n">
        <f aca="false">'Scheda 23'!$I$20</f>
        <v>0</v>
      </c>
      <c r="W26" s="394" t="n">
        <f aca="false">'Scheda 23'!$K$20</f>
        <v>0</v>
      </c>
      <c r="X26" s="394" t="n">
        <f aca="false">'Scheda 23'!$M$20</f>
        <v>0</v>
      </c>
      <c r="Y26" s="398" t="n">
        <f aca="false">'Scheda 23'!$O$20</f>
        <v>0</v>
      </c>
      <c r="Z26" s="399" t="n">
        <f aca="false">'Scheda 23'!$U$20</f>
        <v>0</v>
      </c>
      <c r="AA26" s="395" t="n">
        <f aca="false">'Scheda 23'!$Q$20</f>
        <v>0</v>
      </c>
      <c r="AB26" s="395" t="n">
        <f aca="false">'Scheda 23'!$B$21</f>
        <v>0</v>
      </c>
      <c r="AC26" s="395" t="n">
        <f aca="false">'Scheda 23'!$E$21</f>
        <v>0</v>
      </c>
      <c r="AD26" s="395" t="n">
        <f aca="false">'Scheda 23'!$I$21</f>
        <v>0</v>
      </c>
      <c r="AE26" s="395" t="n">
        <f aca="false">'Scheda 23'!$K$21</f>
        <v>0</v>
      </c>
      <c r="AF26" s="394" t="n">
        <f aca="false">'Scheda 23'!$M$21</f>
        <v>0</v>
      </c>
      <c r="AG26" s="399" t="n">
        <f aca="false">'Scheda 23'!$O$21</f>
        <v>0</v>
      </c>
      <c r="AH26" s="399" t="str">
        <f aca="false">'Scheda 23'!$U$21</f>
        <v/>
      </c>
      <c r="AI26" s="395" t="n">
        <f aca="false">'Scheda 23'!$Q$21</f>
        <v>0</v>
      </c>
      <c r="AJ26" s="395" t="n">
        <f aca="false">'Scheda 23'!$B$22</f>
        <v>0</v>
      </c>
      <c r="AK26" s="395" t="n">
        <f aca="false">'Scheda 23'!$E$22</f>
        <v>0</v>
      </c>
      <c r="AL26" s="395" t="n">
        <f aca="false">'Scheda 23'!$I$22</f>
        <v>0</v>
      </c>
      <c r="AM26" s="395" t="n">
        <f aca="false">'Scheda 23'!$K$22</f>
        <v>0</v>
      </c>
      <c r="AN26" s="394" t="n">
        <f aca="false">'Scheda 23'!$M$22</f>
        <v>0</v>
      </c>
      <c r="AO26" s="399" t="n">
        <f aca="false">'Scheda 23'!$O$22</f>
        <v>0</v>
      </c>
      <c r="AP26" s="399" t="str">
        <f aca="false">'Scheda 23'!$U$22</f>
        <v/>
      </c>
      <c r="AQ26" s="395" t="n">
        <f aca="false">'Scheda 23'!$Q$22</f>
        <v>0</v>
      </c>
      <c r="AR26" s="395" t="n">
        <f aca="false">'Scheda 23'!$B$23</f>
        <v>0</v>
      </c>
      <c r="AS26" s="395" t="n">
        <f aca="false">'Scheda 23'!$E$23</f>
        <v>0</v>
      </c>
      <c r="AT26" s="395" t="n">
        <f aca="false">'Scheda 23'!$I$23</f>
        <v>0</v>
      </c>
      <c r="AU26" s="395" t="n">
        <f aca="false">'Scheda 23'!$K$23</f>
        <v>0</v>
      </c>
      <c r="AV26" s="394" t="n">
        <f aca="false">'Scheda 23'!$M$23</f>
        <v>0</v>
      </c>
      <c r="AW26" s="399" t="n">
        <f aca="false">'Scheda 23'!$O$23</f>
        <v>0</v>
      </c>
      <c r="AX26" s="399" t="str">
        <f aca="false">'Scheda 23'!$U$23</f>
        <v/>
      </c>
      <c r="AY26" s="395" t="n">
        <f aca="false">'Scheda 23'!$Q$23</f>
        <v>0</v>
      </c>
      <c r="AZ26" s="395" t="n">
        <f aca="false">'Scheda 23'!$B$24</f>
        <v>0</v>
      </c>
      <c r="BA26" s="395" t="n">
        <f aca="false">'Scheda 23'!$E$24</f>
        <v>0</v>
      </c>
      <c r="BB26" s="395" t="n">
        <f aca="false">'Scheda 23'!$I$24</f>
        <v>0</v>
      </c>
      <c r="BC26" s="395" t="n">
        <f aca="false">'Scheda 23'!$K$24</f>
        <v>0</v>
      </c>
      <c r="BD26" s="394" t="n">
        <f aca="false">'Scheda 23'!$M$24</f>
        <v>0</v>
      </c>
      <c r="BE26" s="399" t="n">
        <f aca="false">'Scheda 23'!$O$24</f>
        <v>0</v>
      </c>
      <c r="BF26" s="399" t="str">
        <f aca="false">'Scheda 23'!$U$24</f>
        <v/>
      </c>
      <c r="BG26" s="395" t="n">
        <f aca="false">'Scheda 23'!$Q$24</f>
        <v>0</v>
      </c>
      <c r="BH26" s="395" t="n">
        <f aca="false">'Scheda 23'!$B$25</f>
        <v>0</v>
      </c>
      <c r="BI26" s="395" t="n">
        <f aca="false">'Scheda 23'!$E$25</f>
        <v>0</v>
      </c>
      <c r="BJ26" s="395" t="n">
        <f aca="false">'Scheda 23'!$I$25</f>
        <v>0</v>
      </c>
      <c r="BK26" s="395" t="n">
        <f aca="false">'Scheda 23'!$K$25</f>
        <v>0</v>
      </c>
      <c r="BL26" s="394" t="n">
        <f aca="false">'Scheda 23'!$M$25</f>
        <v>0</v>
      </c>
      <c r="BM26" s="399" t="n">
        <f aca="false">'Scheda 23'!$O$25</f>
        <v>0</v>
      </c>
      <c r="BN26" s="399" t="str">
        <f aca="false">'Scheda 23'!$U$25</f>
        <v/>
      </c>
      <c r="BO26" s="395" t="n">
        <f aca="false">'Scheda 23'!$Q$25</f>
        <v>0</v>
      </c>
      <c r="BP26" s="399" t="n">
        <f aca="false">'Scheda 23'!$B$29</f>
        <v>0</v>
      </c>
      <c r="BQ26" s="399" t="n">
        <f aca="false">'Scheda 23'!$E$29</f>
        <v>0</v>
      </c>
      <c r="BR26" s="399" t="n">
        <f aca="false">'Scheda 23'!$H$29</f>
        <v>7200000</v>
      </c>
      <c r="BS26" s="399" t="n">
        <f aca="false">'Scheda 23'!$K$29</f>
        <v>7200000</v>
      </c>
    </row>
    <row r="27" customFormat="false" ht="15.75" hidden="false" customHeight="true" outlineLevel="0" collapsed="false">
      <c r="A27" s="394" t="str">
        <f aca="false">'Scheda 24'!$F$2</f>
        <v>N18</v>
      </c>
      <c r="B27" s="394" t="str">
        <f aca="false">'Scheda 24'!$B$6</f>
        <v>24</v>
      </c>
      <c r="C27" s="395" t="str">
        <f aca="false">'Scheda 24'!$C$6</f>
        <v>CONTRASTO ALLA POVERTA'</v>
      </c>
      <c r="D27" s="394" t="str">
        <f aca="false">'Scheda 24'!$I$6</f>
        <v>G3</v>
      </c>
      <c r="E27" s="395" t="str">
        <f aca="false">'Scheda 24'!$J$6</f>
        <v>Interventi abitativi d'emergenza</v>
      </c>
      <c r="F27" s="394" t="str">
        <f aca="false">'Scheda 24'!$Q$6</f>
        <v>res.</v>
      </c>
      <c r="G27" s="395" t="str">
        <f aca="false">'Scheda 24'!$S$6</f>
        <v>housing sociale</v>
      </c>
      <c r="H27" s="394" t="n">
        <f aca="false">'Scheda 24'!$B$9</f>
        <v>12</v>
      </c>
      <c r="I27" s="396" t="n">
        <f aca="false">'Scheda 24'!$D$9</f>
        <v>41030</v>
      </c>
      <c r="J27" s="395" t="str">
        <f aca="false">'Scheda 24'!$F$9</f>
        <v>nuova attivazione</v>
      </c>
      <c r="K27" s="395" t="str">
        <f aca="false">'Scheda 24'!$I$9</f>
        <v>da affidare</v>
      </c>
      <c r="L27" s="395" t="n">
        <f aca="false">'Scheda 24'!$K$9</f>
        <v>0</v>
      </c>
      <c r="M27" s="395" t="n">
        <f aca="false">'Scheda 24'!$Q$9</f>
        <v>0</v>
      </c>
      <c r="N27" s="397" t="str">
        <f aca="false">'Scheda 24'!$B$12</f>
        <v>Accanto alla strutturazione di un welfare dell’emergenza, in grado di rispondere con immediatezza ai bisogni urgenti, potenziando le prestazioni di pronto intervento sociale per le situazioni di emergenza personali e familiari, va promosso un welfare del reinserimento sociale e lavorativo che attivi misure complesse ed integrate di trasferimenti monetari e di servizi-interventi di accompagnamento con l’obiettivo di garantire ai soggetti più svantaggiati  di esercitare l’effettivo diritto di cittadinanza. 
In tale ottica, è necessario programmare interventi per il sostegno all’abitare di coloro che, dopo un percorso di recupero e di riacquisizione della capacità di autogestione, mostrano la necessità di condurre una vita autonoma e pienamente inserita nel contesto sociale cittadino.  
Tale sostegno potrà essere realizzando attraverso diverse forme di intervento di tipo sociale ed economico finalizzate a sostenere i percorsi di autonomia, in particolare delle persone senza dimora, dopo la fase di prima accoglienza, e di utenti di servizi rivolti al disagio adulto, all'interno di percorso individuali di reinserimento sociale.</v>
      </c>
      <c r="O27" s="394" t="n">
        <f aca="false">'Scheda 24'!$E$15</f>
        <v>0</v>
      </c>
      <c r="P27" s="394" t="n">
        <f aca="false">'Scheda 24'!$M$15</f>
        <v>0</v>
      </c>
      <c r="Q27" s="394" t="n">
        <f aca="false">'Scheda 24'!$M$16</f>
        <v>0</v>
      </c>
      <c r="R27" s="394" t="n">
        <f aca="false">'Scheda 24'!$Q$15</f>
        <v>0</v>
      </c>
      <c r="S27" s="394" t="n">
        <f aca="false">'Scheda 24'!$Q$16</f>
        <v>0</v>
      </c>
      <c r="T27" s="395" t="n">
        <f aca="false">'Scheda 24'!$B$20</f>
        <v>0</v>
      </c>
      <c r="U27" s="395" t="n">
        <f aca="false">'Scheda 24'!$E$20</f>
        <v>0</v>
      </c>
      <c r="V27" s="394" t="n">
        <f aca="false">'Scheda 24'!$I$20</f>
        <v>0</v>
      </c>
      <c r="W27" s="394" t="n">
        <f aca="false">'Scheda 24'!$K$20</f>
        <v>0</v>
      </c>
      <c r="X27" s="394" t="n">
        <f aca="false">'Scheda 24'!$M$20</f>
        <v>0</v>
      </c>
      <c r="Y27" s="398" t="n">
        <f aca="false">'Scheda 24'!$O$20</f>
        <v>0</v>
      </c>
      <c r="Z27" s="399" t="str">
        <f aca="false">'Scheda 24'!$U$20</f>
        <v/>
      </c>
      <c r="AA27" s="395" t="n">
        <f aca="false">'Scheda 24'!$Q$20</f>
        <v>0</v>
      </c>
      <c r="AB27" s="395" t="n">
        <f aca="false">'Scheda 24'!$B$21</f>
        <v>0</v>
      </c>
      <c r="AC27" s="395" t="n">
        <f aca="false">'Scheda 24'!$E$21</f>
        <v>0</v>
      </c>
      <c r="AD27" s="395" t="n">
        <f aca="false">'Scheda 24'!$I$21</f>
        <v>0</v>
      </c>
      <c r="AE27" s="395" t="n">
        <f aca="false">'Scheda 24'!$K$21</f>
        <v>0</v>
      </c>
      <c r="AF27" s="394" t="n">
        <f aca="false">'Scheda 24'!$M$21</f>
        <v>0</v>
      </c>
      <c r="AG27" s="399" t="n">
        <f aca="false">'Scheda 24'!$O$21</f>
        <v>0</v>
      </c>
      <c r="AH27" s="399" t="str">
        <f aca="false">'Scheda 24'!$U$21</f>
        <v/>
      </c>
      <c r="AI27" s="395" t="n">
        <f aca="false">'Scheda 24'!$Q$21</f>
        <v>0</v>
      </c>
      <c r="AJ27" s="395" t="n">
        <f aca="false">'Scheda 24'!$B$22</f>
        <v>0</v>
      </c>
      <c r="AK27" s="395" t="n">
        <f aca="false">'Scheda 24'!$E$22</f>
        <v>0</v>
      </c>
      <c r="AL27" s="395" t="n">
        <f aca="false">'Scheda 24'!$I$22</f>
        <v>0</v>
      </c>
      <c r="AM27" s="395" t="n">
        <f aca="false">'Scheda 24'!$K$22</f>
        <v>0</v>
      </c>
      <c r="AN27" s="394" t="n">
        <f aca="false">'Scheda 24'!$M$22</f>
        <v>0</v>
      </c>
      <c r="AO27" s="399" t="n">
        <f aca="false">'Scheda 24'!$O$22</f>
        <v>0</v>
      </c>
      <c r="AP27" s="399" t="str">
        <f aca="false">'Scheda 24'!$U$22</f>
        <v/>
      </c>
      <c r="AQ27" s="395" t="n">
        <f aca="false">'Scheda 24'!$Q$22</f>
        <v>0</v>
      </c>
      <c r="AR27" s="395" t="n">
        <f aca="false">'Scheda 24'!$B$23</f>
        <v>0</v>
      </c>
      <c r="AS27" s="395" t="n">
        <f aca="false">'Scheda 24'!$E$23</f>
        <v>0</v>
      </c>
      <c r="AT27" s="395" t="n">
        <f aca="false">'Scheda 24'!$I$23</f>
        <v>0</v>
      </c>
      <c r="AU27" s="395" t="n">
        <f aca="false">'Scheda 24'!$K$23</f>
        <v>0</v>
      </c>
      <c r="AV27" s="394" t="n">
        <f aca="false">'Scheda 24'!$M$23</f>
        <v>0</v>
      </c>
      <c r="AW27" s="399" t="n">
        <f aca="false">'Scheda 24'!$O$23</f>
        <v>0</v>
      </c>
      <c r="AX27" s="399" t="str">
        <f aca="false">'Scheda 24'!$U$23</f>
        <v/>
      </c>
      <c r="AY27" s="395" t="n">
        <f aca="false">'Scheda 24'!$Q$23</f>
        <v>0</v>
      </c>
      <c r="AZ27" s="395" t="n">
        <f aca="false">'Scheda 24'!$B$24</f>
        <v>0</v>
      </c>
      <c r="BA27" s="395" t="n">
        <f aca="false">'Scheda 24'!$E$24</f>
        <v>0</v>
      </c>
      <c r="BB27" s="395" t="n">
        <f aca="false">'Scheda 24'!$I$24</f>
        <v>0</v>
      </c>
      <c r="BC27" s="395" t="n">
        <f aca="false">'Scheda 24'!$K$24</f>
        <v>0</v>
      </c>
      <c r="BD27" s="394" t="n">
        <f aca="false">'Scheda 24'!$M$24</f>
        <v>0</v>
      </c>
      <c r="BE27" s="399" t="n">
        <f aca="false">'Scheda 24'!$O$24</f>
        <v>0</v>
      </c>
      <c r="BF27" s="399" t="str">
        <f aca="false">'Scheda 24'!$U$24</f>
        <v/>
      </c>
      <c r="BG27" s="395" t="n">
        <f aca="false">'Scheda 24'!$Q$24</f>
        <v>0</v>
      </c>
      <c r="BH27" s="395" t="n">
        <f aca="false">'Scheda 24'!$B$25</f>
        <v>0</v>
      </c>
      <c r="BI27" s="395" t="n">
        <f aca="false">'Scheda 24'!$E$25</f>
        <v>0</v>
      </c>
      <c r="BJ27" s="395" t="n">
        <f aca="false">'Scheda 24'!$I$25</f>
        <v>0</v>
      </c>
      <c r="BK27" s="395" t="n">
        <f aca="false">'Scheda 24'!$K$25</f>
        <v>0</v>
      </c>
      <c r="BL27" s="394" t="n">
        <f aca="false">'Scheda 24'!$M$25</f>
        <v>0</v>
      </c>
      <c r="BM27" s="399" t="n">
        <f aca="false">'Scheda 24'!$O$25</f>
        <v>0</v>
      </c>
      <c r="BN27" s="399" t="str">
        <f aca="false">'Scheda 24'!$U$25</f>
        <v/>
      </c>
      <c r="BO27" s="395" t="n">
        <f aca="false">'Scheda 24'!$Q$25</f>
        <v>0</v>
      </c>
      <c r="BP27" s="399" t="n">
        <f aca="false">'Scheda 24'!$B$29</f>
        <v>0</v>
      </c>
      <c r="BQ27" s="399" t="n">
        <f aca="false">'Scheda 24'!$E$29</f>
        <v>0</v>
      </c>
      <c r="BR27" s="399" t="n">
        <f aca="false">'Scheda 24'!$H$29</f>
        <v>231684.7</v>
      </c>
      <c r="BS27" s="399" t="n">
        <f aca="false">'Scheda 24'!$K$29</f>
        <v>231684.7</v>
      </c>
    </row>
    <row r="28" customFormat="false" ht="15.75" hidden="false" customHeight="true" outlineLevel="0" collapsed="false">
      <c r="A28" s="394" t="str">
        <f aca="false">'Scheda 25'!$F$2</f>
        <v>N18</v>
      </c>
      <c r="B28" s="394" t="str">
        <f aca="false">'Scheda 25'!$B$6</f>
        <v>25</v>
      </c>
      <c r="C28" s="395" t="str">
        <f aca="false">'Scheda 25'!$C$6</f>
        <v>AZIONI DI SISTEMA</v>
      </c>
      <c r="D28" s="394" t="str">
        <f aca="false">'Scheda 25'!$I$6</f>
        <v>A5</v>
      </c>
      <c r="E28" s="395" t="str">
        <f aca="false">'Scheda 25'!$J$6</f>
        <v>Funzionamento Ufficio di Piano </v>
      </c>
      <c r="F28" s="394" t="str">
        <f aca="false">'Scheda 25'!$Q$6</f>
        <v>sistema</v>
      </c>
      <c r="G28" s="395" t="str">
        <f aca="false">'Scheda 25'!$S$6</f>
        <v>profili di comunità</v>
      </c>
      <c r="H28" s="394" t="n">
        <f aca="false">'Scheda 25'!$B$9</f>
        <v>12</v>
      </c>
      <c r="I28" s="396" t="n">
        <f aca="false">'Scheda 25'!$D$9</f>
        <v>41000</v>
      </c>
      <c r="J28" s="395" t="str">
        <f aca="false">'Scheda 25'!$F$9</f>
        <v>in continuità II ann. PSR</v>
      </c>
      <c r="K28" s="395" t="str">
        <f aca="false">'Scheda 25'!$I$9</f>
        <v>affidato a</v>
      </c>
      <c r="L28" s="395" t="str">
        <f aca="false">'Scheda 25'!$K$9</f>
        <v>Centro Studi interistituzionale Comune di Napoli – ASL Na 1</v>
      </c>
      <c r="M28" s="395" t="n">
        <f aca="false">'Scheda 25'!$Q$9</f>
        <v>0</v>
      </c>
      <c r="N28" s="397" t="str">
        <f aca="false">'Scheda 25'!$B$12</f>
        <v>Il centro Studi svolge in particolare le attività finalizzate all'elaborazione e all'aggiornamento del Profilo di Comunità, sisitema di indicatori di tipo quantitativo che consente di leggere e analizzare le caratteristiche della città e dei fenomeni sociali che la abitano, con particolare attenzione alle specificità e alle differenze tra aree micro-urbane. Il centro studi è finanziato in quota parte dal Comune di Napoli attarevrso un trasferimento all'ASL.</v>
      </c>
      <c r="O28" s="394" t="n">
        <f aca="false">'Scheda 25'!$E$15</f>
        <v>0</v>
      </c>
      <c r="P28" s="394" t="n">
        <f aca="false">'Scheda 25'!$M$15</f>
        <v>0</v>
      </c>
      <c r="Q28" s="394" t="n">
        <f aca="false">'Scheda 25'!$M$16</f>
        <v>0</v>
      </c>
      <c r="R28" s="394" t="n">
        <f aca="false">'Scheda 25'!$Q$15</f>
        <v>0</v>
      </c>
      <c r="S28" s="394" t="n">
        <f aca="false">'Scheda 25'!$Q$16</f>
        <v>0</v>
      </c>
      <c r="T28" s="395" t="n">
        <f aca="false">'Scheda 25'!$B$20</f>
        <v>0</v>
      </c>
      <c r="U28" s="395" t="n">
        <f aca="false">'Scheda 25'!$E$20</f>
        <v>0</v>
      </c>
      <c r="V28" s="394" t="n">
        <f aca="false">'Scheda 25'!$I$20</f>
        <v>0</v>
      </c>
      <c r="W28" s="394" t="n">
        <f aca="false">'Scheda 25'!$K$20</f>
        <v>0</v>
      </c>
      <c r="X28" s="394" t="n">
        <f aca="false">'Scheda 25'!$M$20</f>
        <v>0</v>
      </c>
      <c r="Y28" s="398" t="n">
        <f aca="false">'Scheda 25'!$O$20</f>
        <v>0</v>
      </c>
      <c r="Z28" s="399" t="str">
        <f aca="false">'Scheda 25'!$U$20</f>
        <v/>
      </c>
      <c r="AA28" s="395" t="n">
        <f aca="false">'Scheda 25'!$Q$20</f>
        <v>0</v>
      </c>
      <c r="AB28" s="395" t="n">
        <f aca="false">'Scheda 25'!$B$21</f>
        <v>0</v>
      </c>
      <c r="AC28" s="395" t="n">
        <f aca="false">'Scheda 25'!$E$21</f>
        <v>0</v>
      </c>
      <c r="AD28" s="395" t="n">
        <f aca="false">'Scheda 25'!$I$21</f>
        <v>0</v>
      </c>
      <c r="AE28" s="395" t="n">
        <f aca="false">'Scheda 25'!$K$21</f>
        <v>0</v>
      </c>
      <c r="AF28" s="394" t="n">
        <f aca="false">'Scheda 25'!$M$21</f>
        <v>0</v>
      </c>
      <c r="AG28" s="399" t="n">
        <f aca="false">'Scheda 25'!$O$21</f>
        <v>0</v>
      </c>
      <c r="AH28" s="399" t="str">
        <f aca="false">'Scheda 25'!$U$21</f>
        <v/>
      </c>
      <c r="AI28" s="395" t="n">
        <f aca="false">'Scheda 25'!$Q$21</f>
        <v>0</v>
      </c>
      <c r="AJ28" s="395" t="n">
        <f aca="false">'Scheda 25'!$B$22</f>
        <v>0</v>
      </c>
      <c r="AK28" s="395" t="n">
        <f aca="false">'Scheda 25'!$E$22</f>
        <v>0</v>
      </c>
      <c r="AL28" s="395" t="n">
        <f aca="false">'Scheda 25'!$I$22</f>
        <v>0</v>
      </c>
      <c r="AM28" s="395" t="n">
        <f aca="false">'Scheda 25'!$K$22</f>
        <v>0</v>
      </c>
      <c r="AN28" s="394" t="n">
        <f aca="false">'Scheda 25'!$M$22</f>
        <v>0</v>
      </c>
      <c r="AO28" s="399" t="n">
        <f aca="false">'Scheda 25'!$O$22</f>
        <v>0</v>
      </c>
      <c r="AP28" s="399" t="str">
        <f aca="false">'Scheda 25'!$U$22</f>
        <v/>
      </c>
      <c r="AQ28" s="395" t="n">
        <f aca="false">'Scheda 25'!$Q$22</f>
        <v>0</v>
      </c>
      <c r="AR28" s="395" t="n">
        <f aca="false">'Scheda 25'!$B$23</f>
        <v>0</v>
      </c>
      <c r="AS28" s="395" t="n">
        <f aca="false">'Scheda 25'!$E$23</f>
        <v>0</v>
      </c>
      <c r="AT28" s="395" t="n">
        <f aca="false">'Scheda 25'!$I$23</f>
        <v>0</v>
      </c>
      <c r="AU28" s="395" t="n">
        <f aca="false">'Scheda 25'!$K$23</f>
        <v>0</v>
      </c>
      <c r="AV28" s="394" t="n">
        <f aca="false">'Scheda 25'!$M$23</f>
        <v>0</v>
      </c>
      <c r="AW28" s="399" t="n">
        <f aca="false">'Scheda 25'!$O$23</f>
        <v>0</v>
      </c>
      <c r="AX28" s="399" t="str">
        <f aca="false">'Scheda 25'!$U$23</f>
        <v/>
      </c>
      <c r="AY28" s="395" t="n">
        <f aca="false">'Scheda 25'!$Q$23</f>
        <v>0</v>
      </c>
      <c r="AZ28" s="395" t="n">
        <f aca="false">'Scheda 25'!$B$24</f>
        <v>0</v>
      </c>
      <c r="BA28" s="395" t="n">
        <f aca="false">'Scheda 25'!$E$24</f>
        <v>0</v>
      </c>
      <c r="BB28" s="395" t="n">
        <f aca="false">'Scheda 25'!$I$24</f>
        <v>0</v>
      </c>
      <c r="BC28" s="395" t="n">
        <f aca="false">'Scheda 25'!$K$24</f>
        <v>0</v>
      </c>
      <c r="BD28" s="394" t="n">
        <f aca="false">'Scheda 25'!$M$24</f>
        <v>0</v>
      </c>
      <c r="BE28" s="399" t="n">
        <f aca="false">'Scheda 25'!$O$24</f>
        <v>0</v>
      </c>
      <c r="BF28" s="399" t="str">
        <f aca="false">'Scheda 25'!$U$24</f>
        <v/>
      </c>
      <c r="BG28" s="395" t="n">
        <f aca="false">'Scheda 25'!$Q$24</f>
        <v>0</v>
      </c>
      <c r="BH28" s="395" t="n">
        <f aca="false">'Scheda 25'!$B$25</f>
        <v>0</v>
      </c>
      <c r="BI28" s="395" t="n">
        <f aca="false">'Scheda 25'!$E$25</f>
        <v>0</v>
      </c>
      <c r="BJ28" s="395" t="n">
        <f aca="false">'Scheda 25'!$I$25</f>
        <v>0</v>
      </c>
      <c r="BK28" s="395" t="n">
        <f aca="false">'Scheda 25'!$K$25</f>
        <v>0</v>
      </c>
      <c r="BL28" s="394" t="n">
        <f aca="false">'Scheda 25'!$M$25</f>
        <v>0</v>
      </c>
      <c r="BM28" s="399" t="n">
        <f aca="false">'Scheda 25'!$O$25</f>
        <v>0</v>
      </c>
      <c r="BN28" s="399" t="str">
        <f aca="false">'Scheda 25'!$U$25</f>
        <v/>
      </c>
      <c r="BO28" s="395" t="n">
        <f aca="false">'Scheda 25'!$Q$25</f>
        <v>0</v>
      </c>
      <c r="BP28" s="399" t="n">
        <f aca="false">'Scheda 25'!$B$29</f>
        <v>0</v>
      </c>
      <c r="BQ28" s="399" t="n">
        <f aca="false">'Scheda 25'!$E$29</f>
        <v>0</v>
      </c>
      <c r="BR28" s="399" t="n">
        <f aca="false">'Scheda 25'!$H$29</f>
        <v>25000</v>
      </c>
      <c r="BS28" s="399" t="n">
        <f aca="false">'Scheda 25'!$K$29</f>
        <v>25000</v>
      </c>
    </row>
    <row r="29" customFormat="false" ht="15.75" hidden="false" customHeight="true" outlineLevel="0" collapsed="false">
      <c r="A29" s="394" t="str">
        <f aca="false">'Scheda 26'!$F$2</f>
        <v>N18</v>
      </c>
      <c r="B29" s="394" t="str">
        <f aca="false">'Scheda 26'!$B$6</f>
        <v>26</v>
      </c>
      <c r="C29" s="395" t="str">
        <f aca="false">'Scheda 26'!$C$6</f>
        <v>WELFARE D'ACCESSO</v>
      </c>
      <c r="D29" s="394" t="str">
        <f aca="false">'Scheda 26'!$I$6</f>
        <v>A3</v>
      </c>
      <c r="E29" s="395" t="str">
        <f aca="false">'Scheda 26'!$J$6</f>
        <v>Servizio di Ascolto, Sensibilizzazione e Informazione</v>
      </c>
      <c r="F29" s="394" t="str">
        <f aca="false">'Scheda 26'!$Q$6</f>
        <v>accesso</v>
      </c>
      <c r="G29" s="395" t="str">
        <f aca="false">'Scheda 26'!$S$6</f>
        <v>eventi sociali</v>
      </c>
      <c r="H29" s="394" t="n">
        <f aca="false">'Scheda 26'!$B$9</f>
        <v>12</v>
      </c>
      <c r="I29" s="396" t="n">
        <f aca="false">'Scheda 26'!$D$9</f>
        <v>41030</v>
      </c>
      <c r="J29" s="395" t="str">
        <f aca="false">'Scheda 26'!$F$9</f>
        <v>in continuità II ann. PSR</v>
      </c>
      <c r="K29" s="395" t="str">
        <f aca="false">'Scheda 26'!$I$9</f>
        <v>da affidare</v>
      </c>
      <c r="L29" s="395" t="n">
        <f aca="false">'Scheda 26'!$K$9</f>
        <v>0</v>
      </c>
      <c r="M29" s="395" t="n">
        <f aca="false">'Scheda 26'!$Q$9</f>
        <v>0</v>
      </c>
      <c r="N29" s="397" t="str">
        <f aca="false">'Scheda 26'!$B$12</f>
        <v>Le attività di Comunicazione sociale previste sono finalizzate a promuovere informazioni ma anche a sostenere la diffusione di una maggiore sensibilità e attenzioni ai temi sociali attarevrso campagne informative e di comunicazione legate prevalentemente ad eventi sociali promossi dal Comune di Napoli. </v>
      </c>
      <c r="O29" s="394" t="n">
        <f aca="false">'Scheda 26'!$E$15</f>
        <v>0</v>
      </c>
      <c r="P29" s="394" t="n">
        <f aca="false">'Scheda 26'!$M$15</f>
        <v>0</v>
      </c>
      <c r="Q29" s="394" t="n">
        <f aca="false">'Scheda 26'!$M$16</f>
        <v>0</v>
      </c>
      <c r="R29" s="394" t="n">
        <f aca="false">'Scheda 26'!$Q$15</f>
        <v>0</v>
      </c>
      <c r="S29" s="394" t="n">
        <f aca="false">'Scheda 26'!$Q$16</f>
        <v>0</v>
      </c>
      <c r="T29" s="395" t="n">
        <f aca="false">'Scheda 26'!$B$20</f>
        <v>0</v>
      </c>
      <c r="U29" s="395" t="n">
        <f aca="false">'Scheda 26'!$E$20</f>
        <v>0</v>
      </c>
      <c r="V29" s="394" t="n">
        <f aca="false">'Scheda 26'!$I$20</f>
        <v>0</v>
      </c>
      <c r="W29" s="394" t="n">
        <f aca="false">'Scheda 26'!$K$20</f>
        <v>0</v>
      </c>
      <c r="X29" s="394" t="n">
        <f aca="false">'Scheda 26'!$M$20</f>
        <v>0</v>
      </c>
      <c r="Y29" s="398" t="n">
        <f aca="false">'Scheda 26'!$O$20</f>
        <v>0</v>
      </c>
      <c r="Z29" s="399" t="str">
        <f aca="false">'Scheda 26'!$U$20</f>
        <v/>
      </c>
      <c r="AA29" s="395" t="n">
        <f aca="false">'Scheda 26'!$Q$20</f>
        <v>0</v>
      </c>
      <c r="AB29" s="395" t="n">
        <f aca="false">'Scheda 26'!$B$21</f>
        <v>0</v>
      </c>
      <c r="AC29" s="395" t="n">
        <f aca="false">'Scheda 26'!$E$21</f>
        <v>0</v>
      </c>
      <c r="AD29" s="395" t="n">
        <f aca="false">'Scheda 26'!$I$21</f>
        <v>0</v>
      </c>
      <c r="AE29" s="395" t="n">
        <f aca="false">'Scheda 26'!$K$21</f>
        <v>0</v>
      </c>
      <c r="AF29" s="394" t="n">
        <f aca="false">'Scheda 26'!$M$21</f>
        <v>0</v>
      </c>
      <c r="AG29" s="399" t="n">
        <f aca="false">'Scheda 26'!$O$21</f>
        <v>0</v>
      </c>
      <c r="AH29" s="399" t="str">
        <f aca="false">'Scheda 26'!$U$21</f>
        <v/>
      </c>
      <c r="AI29" s="395" t="n">
        <f aca="false">'Scheda 26'!$Q$21</f>
        <v>0</v>
      </c>
      <c r="AJ29" s="395" t="n">
        <f aca="false">'Scheda 26'!$B$22</f>
        <v>0</v>
      </c>
      <c r="AK29" s="395" t="n">
        <f aca="false">'Scheda 26'!$E$22</f>
        <v>0</v>
      </c>
      <c r="AL29" s="395" t="n">
        <f aca="false">'Scheda 26'!$I$22</f>
        <v>0</v>
      </c>
      <c r="AM29" s="395" t="n">
        <f aca="false">'Scheda 26'!$K$22</f>
        <v>0</v>
      </c>
      <c r="AN29" s="394" t="n">
        <f aca="false">'Scheda 26'!$M$22</f>
        <v>0</v>
      </c>
      <c r="AO29" s="399" t="n">
        <f aca="false">'Scheda 26'!$O$22</f>
        <v>0</v>
      </c>
      <c r="AP29" s="399" t="str">
        <f aca="false">'Scheda 26'!$U$22</f>
        <v/>
      </c>
      <c r="AQ29" s="395" t="n">
        <f aca="false">'Scheda 26'!$Q$22</f>
        <v>0</v>
      </c>
      <c r="AR29" s="395" t="n">
        <f aca="false">'Scheda 26'!$B$23</f>
        <v>0</v>
      </c>
      <c r="AS29" s="395" t="n">
        <f aca="false">'Scheda 26'!$E$23</f>
        <v>0</v>
      </c>
      <c r="AT29" s="395" t="n">
        <f aca="false">'Scheda 26'!$I$23</f>
        <v>0</v>
      </c>
      <c r="AU29" s="395" t="n">
        <f aca="false">'Scheda 26'!$K$23</f>
        <v>0</v>
      </c>
      <c r="AV29" s="394" t="n">
        <f aca="false">'Scheda 26'!$M$23</f>
        <v>0</v>
      </c>
      <c r="AW29" s="399" t="n">
        <f aca="false">'Scheda 26'!$O$23</f>
        <v>0</v>
      </c>
      <c r="AX29" s="399" t="str">
        <f aca="false">'Scheda 26'!$U$23</f>
        <v/>
      </c>
      <c r="AY29" s="395" t="n">
        <f aca="false">'Scheda 26'!$Q$23</f>
        <v>0</v>
      </c>
      <c r="AZ29" s="395" t="n">
        <f aca="false">'Scheda 26'!$B$24</f>
        <v>0</v>
      </c>
      <c r="BA29" s="395" t="n">
        <f aca="false">'Scheda 26'!$E$24</f>
        <v>0</v>
      </c>
      <c r="BB29" s="395" t="n">
        <f aca="false">'Scheda 26'!$I$24</f>
        <v>0</v>
      </c>
      <c r="BC29" s="395" t="n">
        <f aca="false">'Scheda 26'!$K$24</f>
        <v>0</v>
      </c>
      <c r="BD29" s="394" t="n">
        <f aca="false">'Scheda 26'!$M$24</f>
        <v>0</v>
      </c>
      <c r="BE29" s="399" t="n">
        <f aca="false">'Scheda 26'!$O$24</f>
        <v>0</v>
      </c>
      <c r="BF29" s="399" t="str">
        <f aca="false">'Scheda 26'!$U$24</f>
        <v/>
      </c>
      <c r="BG29" s="395" t="n">
        <f aca="false">'Scheda 26'!$Q$24</f>
        <v>0</v>
      </c>
      <c r="BH29" s="395" t="n">
        <f aca="false">'Scheda 26'!$B$25</f>
        <v>0</v>
      </c>
      <c r="BI29" s="395" t="n">
        <f aca="false">'Scheda 26'!$E$25</f>
        <v>0</v>
      </c>
      <c r="BJ29" s="395" t="n">
        <f aca="false">'Scheda 26'!$I$25</f>
        <v>0</v>
      </c>
      <c r="BK29" s="395" t="n">
        <f aca="false">'Scheda 26'!$K$25</f>
        <v>0</v>
      </c>
      <c r="BL29" s="394" t="n">
        <f aca="false">'Scheda 26'!$M$25</f>
        <v>0</v>
      </c>
      <c r="BM29" s="399" t="n">
        <f aca="false">'Scheda 26'!$O$25</f>
        <v>0</v>
      </c>
      <c r="BN29" s="399" t="str">
        <f aca="false">'Scheda 26'!$U$25</f>
        <v/>
      </c>
      <c r="BO29" s="395" t="n">
        <f aca="false">'Scheda 26'!$Q$25</f>
        <v>0</v>
      </c>
      <c r="BP29" s="399" t="n">
        <f aca="false">'Scheda 26'!$B$29</f>
        <v>0</v>
      </c>
      <c r="BQ29" s="399" t="n">
        <f aca="false">'Scheda 26'!$E$29</f>
        <v>0</v>
      </c>
      <c r="BR29" s="399" t="n">
        <f aca="false">'Scheda 26'!$H$29</f>
        <v>80754.28</v>
      </c>
      <c r="BS29" s="399" t="n">
        <f aca="false">'Scheda 26'!$K$29</f>
        <v>80754.28</v>
      </c>
    </row>
    <row r="30" customFormat="false" ht="15.75" hidden="false" customHeight="true" outlineLevel="0" collapsed="false">
      <c r="A30" s="394" t="str">
        <f aca="false">'Scheda 27'!$F$2</f>
        <v>N18</v>
      </c>
      <c r="B30" s="394" t="str">
        <f aca="false">'Scheda 27'!$B$6</f>
        <v>27</v>
      </c>
      <c r="C30" s="395" t="str">
        <f aca="false">'Scheda 27'!$C$6</f>
        <v>AZIONI DI SISTEMA</v>
      </c>
      <c r="D30" s="394" t="str">
        <f aca="false">'Scheda 27'!$I$6</f>
        <v>A5</v>
      </c>
      <c r="E30" s="395" t="str">
        <f aca="false">'Scheda 27'!$J$6</f>
        <v>Funzionamento Ufficio di Piano </v>
      </c>
      <c r="F30" s="394" t="str">
        <f aca="false">'Scheda 27'!$Q$6</f>
        <v>sistema</v>
      </c>
      <c r="G30" s="395" t="str">
        <f aca="false">'Scheda 27'!$S$6</f>
        <v>agenzia cittadina terzo settore</v>
      </c>
      <c r="H30" s="394" t="n">
        <f aca="false">'Scheda 27'!$B$9</f>
        <v>12</v>
      </c>
      <c r="I30" s="396" t="n">
        <f aca="false">'Scheda 27'!$D$9</f>
        <v>41061</v>
      </c>
      <c r="J30" s="395" t="str">
        <f aca="false">'Scheda 27'!$F$9</f>
        <v>nuova attivazione</v>
      </c>
      <c r="K30" s="395" t="str">
        <f aca="false">'Scheda 27'!$I$9</f>
        <v>da affidare</v>
      </c>
      <c r="L30" s="395" t="n">
        <f aca="false">'Scheda 27'!$K$9</f>
        <v>0</v>
      </c>
      <c r="M30" s="395" t="n">
        <f aca="false">'Scheda 27'!$Q$9</f>
        <v>0</v>
      </c>
      <c r="N30" s="397" t="str">
        <f aca="false">'Scheda 27'!$B$12</f>
        <v>L'agenzia è una struttura per il sostegno e lo sviluppo dell’imprenditorialità sociale con l'obiettivo di sostenere la nascita di nuove imprese sociali, rafforzare il tessuto delle imprese sociali esistenti (sostenere lo sviluppo di competenze e la crescita delle organizzazioni), sostenere le reti organizzative del terzo settore, sviluppare, promuovere ed applicare un modello condiviso per la qualità sociale (carte dei servizi, bilancio sociale...). In tale ottica si collocano anche le azioni relative allla comunicazione sociale, quale strategia volta a promuovere la cultura dei diritti di cittadinanza, a sensibilizzare sulle tematiche sociali, a confrontare e costruire ipotesi condivise sul senso del lavoro sociale, a costituire uno strumento per un efficace e proficuo scambio di informazioni sulle risorse, le opportunità, le esperienze, gli interventi attivi sul territorio. Saranno dunque ripensate all'interno di una regia unica anche le attività del portale Napoli Città Sociale e saranno attivate azioni di sostegno alle organizzazioni di terzo settore nello sviluppo di propri strumenti di comunicazione sociale.</v>
      </c>
      <c r="O30" s="394" t="n">
        <f aca="false">'Scheda 27'!$E$15</f>
        <v>0</v>
      </c>
      <c r="P30" s="394" t="n">
        <f aca="false">'Scheda 27'!$M$15</f>
        <v>0</v>
      </c>
      <c r="Q30" s="394" t="n">
        <f aca="false">'Scheda 27'!$M$16</f>
        <v>0</v>
      </c>
      <c r="R30" s="394" t="n">
        <f aca="false">'Scheda 27'!$Q$15</f>
        <v>0</v>
      </c>
      <c r="S30" s="394" t="n">
        <f aca="false">'Scheda 27'!$Q$16</f>
        <v>0</v>
      </c>
      <c r="T30" s="395" t="str">
        <f aca="false">'Scheda 27'!$B$20</f>
        <v>consulente di primo livello (segreteria)</v>
      </c>
      <c r="U30" s="395" t="n">
        <f aca="false">'Scheda 27'!$E$20</f>
        <v>0</v>
      </c>
      <c r="V30" s="394" t="n">
        <f aca="false">'Scheda 27'!$I$20</f>
        <v>1</v>
      </c>
      <c r="W30" s="394" t="n">
        <f aca="false">'Scheda 27'!$K$20</f>
        <v>155.555555555556</v>
      </c>
      <c r="X30" s="394" t="n">
        <f aca="false">'Scheda 27'!$M$20</f>
        <v>12</v>
      </c>
      <c r="Y30" s="398" t="n">
        <f aca="false">'Scheda 27'!$O$20</f>
        <v>16.36</v>
      </c>
      <c r="Z30" s="399" t="n">
        <f aca="false">'Scheda 27'!$U$20</f>
        <v>30538.6666666667</v>
      </c>
      <c r="AA30" s="395" t="n">
        <f aca="false">'Scheda 27'!$Q$20</f>
        <v>0</v>
      </c>
      <c r="AB30" s="395" t="str">
        <f aca="false">'Scheda 27'!$B$21</f>
        <v>coordinatore</v>
      </c>
      <c r="AC30" s="395" t="n">
        <f aca="false">'Scheda 27'!$E$21</f>
        <v>0</v>
      </c>
      <c r="AD30" s="395" t="n">
        <f aca="false">'Scheda 27'!$I$21</f>
        <v>1</v>
      </c>
      <c r="AE30" s="395" t="n">
        <f aca="false">'Scheda 27'!$K$21</f>
        <v>136.111111111111</v>
      </c>
      <c r="AF30" s="394" t="n">
        <f aca="false">'Scheda 27'!$M$21</f>
        <v>12</v>
      </c>
      <c r="AG30" s="399" t="n">
        <f aca="false">'Scheda 27'!$O$21</f>
        <v>27.83</v>
      </c>
      <c r="AH30" s="399" t="n">
        <f aca="false">'Scheda 27'!$U$21</f>
        <v>45455.6666666667</v>
      </c>
      <c r="AI30" s="395" t="n">
        <f aca="false">'Scheda 27'!$Q$21</f>
        <v>0</v>
      </c>
      <c r="AJ30" s="395" t="str">
        <f aca="false">'Scheda 27'!$B$22</f>
        <v>esperti</v>
      </c>
      <c r="AK30" s="395" t="n">
        <f aca="false">'Scheda 27'!$E$22</f>
        <v>0</v>
      </c>
      <c r="AL30" s="395" t="n">
        <f aca="false">'Scheda 27'!$I$22</f>
        <v>2</v>
      </c>
      <c r="AM30" s="395" t="n">
        <f aca="false">'Scheda 27'!$K$22</f>
        <v>73.3333333333333</v>
      </c>
      <c r="AN30" s="394" t="n">
        <f aca="false">'Scheda 27'!$M$22</f>
        <v>6</v>
      </c>
      <c r="AO30" s="399" t="n">
        <f aca="false">'Scheda 27'!$O$22</f>
        <v>50</v>
      </c>
      <c r="AP30" s="399" t="n">
        <f aca="false">'Scheda 27'!$U$22</f>
        <v>44000</v>
      </c>
      <c r="AQ30" s="395" t="n">
        <f aca="false">'Scheda 27'!$Q$22</f>
        <v>0</v>
      </c>
      <c r="AR30" s="395" t="str">
        <f aca="false">'Scheda 27'!$B$23</f>
        <v>redattori</v>
      </c>
      <c r="AS30" s="395" t="n">
        <f aca="false">'Scheda 27'!$E$23</f>
        <v>0</v>
      </c>
      <c r="AT30" s="395" t="n">
        <f aca="false">'Scheda 27'!$I$23</f>
        <v>3</v>
      </c>
      <c r="AU30" s="395" t="n">
        <f aca="false">'Scheda 27'!$K$23</f>
        <v>84</v>
      </c>
      <c r="AV30" s="394" t="n">
        <f aca="false">'Scheda 27'!$M$23</f>
        <v>9</v>
      </c>
      <c r="AW30" s="399" t="n">
        <f aca="false">'Scheda 27'!$O$23</f>
        <v>27.83</v>
      </c>
      <c r="AX30" s="399" t="n">
        <f aca="false">'Scheda 27'!$U$23</f>
        <v>63118.44</v>
      </c>
      <c r="AY30" s="395" t="n">
        <f aca="false">'Scheda 27'!$Q$23</f>
        <v>0</v>
      </c>
      <c r="AZ30" s="395" t="n">
        <f aca="false">'Scheda 27'!$B$24</f>
        <v>0</v>
      </c>
      <c r="BA30" s="395" t="n">
        <f aca="false">'Scheda 27'!$E$24</f>
        <v>0</v>
      </c>
      <c r="BB30" s="395" t="n">
        <f aca="false">'Scheda 27'!$I$24</f>
        <v>0</v>
      </c>
      <c r="BC30" s="395" t="n">
        <f aca="false">'Scheda 27'!$K$24</f>
        <v>0</v>
      </c>
      <c r="BD30" s="394" t="n">
        <f aca="false">'Scheda 27'!$M$24</f>
        <v>0</v>
      </c>
      <c r="BE30" s="399" t="n">
        <f aca="false">'Scheda 27'!$O$24</f>
        <v>0</v>
      </c>
      <c r="BF30" s="399" t="str">
        <f aca="false">'Scheda 27'!$U$24</f>
        <v/>
      </c>
      <c r="BG30" s="395" t="n">
        <f aca="false">'Scheda 27'!$Q$24</f>
        <v>0</v>
      </c>
      <c r="BH30" s="395" t="n">
        <f aca="false">'Scheda 27'!$B$25</f>
        <v>0</v>
      </c>
      <c r="BI30" s="395" t="n">
        <f aca="false">'Scheda 27'!$E$25</f>
        <v>0</v>
      </c>
      <c r="BJ30" s="395" t="n">
        <f aca="false">'Scheda 27'!$I$25</f>
        <v>0</v>
      </c>
      <c r="BK30" s="395" t="n">
        <f aca="false">'Scheda 27'!$K$25</f>
        <v>0</v>
      </c>
      <c r="BL30" s="394" t="n">
        <f aca="false">'Scheda 27'!$M$25</f>
        <v>0</v>
      </c>
      <c r="BM30" s="399" t="n">
        <f aca="false">'Scheda 27'!$O$25</f>
        <v>0</v>
      </c>
      <c r="BN30" s="399" t="str">
        <f aca="false">'Scheda 27'!$U$25</f>
        <v/>
      </c>
      <c r="BO30" s="395" t="n">
        <f aca="false">'Scheda 27'!$Q$25</f>
        <v>0</v>
      </c>
      <c r="BP30" s="399" t="n">
        <f aca="false">'Scheda 27'!$B$29</f>
        <v>85793.9466666667</v>
      </c>
      <c r="BQ30" s="399" t="n">
        <f aca="false">'Scheda 27'!$E$29</f>
        <v>183112.773333333</v>
      </c>
      <c r="BR30" s="399" t="n">
        <f aca="false">'Scheda 27'!$H$29</f>
        <v>45787</v>
      </c>
      <c r="BS30" s="399" t="n">
        <f aca="false">'Scheda 27'!$K$29</f>
        <v>314693.72</v>
      </c>
    </row>
    <row r="31" customFormat="false" ht="15.75" hidden="false" customHeight="true" outlineLevel="0" collapsed="false">
      <c r="A31" s="394" t="str">
        <f aca="false">'Scheda 28'!$F$2</f>
        <v>N18</v>
      </c>
      <c r="B31" s="394" t="str">
        <f aca="false">'Scheda 28'!$B$6</f>
        <v>28</v>
      </c>
      <c r="C31" s="395" t="str">
        <f aca="false">'Scheda 28'!$C$6</f>
        <v>AZIONI DI SISTEMA</v>
      </c>
      <c r="D31" s="394" t="str">
        <f aca="false">'Scheda 28'!$I$6</f>
        <v>A4</v>
      </c>
      <c r="E31" s="395" t="str">
        <f aca="false">'Scheda 28'!$J$6</f>
        <v>Sistema Informativo Sociale </v>
      </c>
      <c r="F31" s="394" t="str">
        <f aca="false">'Scheda 28'!$Q$6</f>
        <v>sistema</v>
      </c>
      <c r="G31" s="395" t="str">
        <f aca="false">'Scheda 28'!$S$6</f>
        <v>sistema informativo</v>
      </c>
      <c r="H31" s="394" t="n">
        <f aca="false">'Scheda 28'!$B$9</f>
        <v>12</v>
      </c>
      <c r="I31" s="396" t="n">
        <f aca="false">'Scheda 28'!$D$9</f>
        <v>41030</v>
      </c>
      <c r="J31" s="395" t="str">
        <f aca="false">'Scheda 28'!$F$9</f>
        <v>in continuità II ann. PSR</v>
      </c>
      <c r="K31" s="395" t="str">
        <f aca="false">'Scheda 28'!$I$9</f>
        <v>da affidare</v>
      </c>
      <c r="L31" s="395" t="n">
        <f aca="false">'Scheda 28'!$K$9</f>
        <v>0</v>
      </c>
      <c r="M31" s="395" t="n">
        <f aca="false">'Scheda 28'!$Q$9</f>
        <v>0</v>
      </c>
      <c r="N31" s="397" t="str">
        <f aca="false">'Scheda 28'!$B$12</f>
        <v>Il sistema informativo dei servizi sociali deve assicurare una compiuta conoscenza dei bisogni sociali, del sistema integrato degli interventi e dei servizi sociali al fine di poter disporre tempestivamente di dati e informazioni necessari alla programmazione, alla gestione e alla valutazione delle politiche sociali. In coerenza con il processo che anche la Regione Campania sta avviando per la strutturazione di un SIS regionale si intende costituire un gruppo di lavoro interno con referenti dei diversi servizi che già hanno adottato sistemi di informatizzazione dei dati di utenza e che si occupano del monitoraggio dei servizi con l'obiettivo di raccogliere e analizzare degli strumenti attualmente in uso che alimentano i micro sistemi informativi attivi (scheda SINA, SIMBA, contributi, minori fuori famiglia, educativa territoriale, adozione sociale...), defininire obiettivi e fasi per la messa a sistema di alcuni principali flussi informativi con lo scopo di informatizzare i dati relativi agli utenti che accedono ai diversi servizi e interventi sociali del Comune di Napoli allo scopo di creare un'anagrafe unica degli utenti dei servizi sociali, con una base minima di informazioni comuni a tutti i servizi e di mettere a sistema un sistema efficace ma snello di monitoraggio, ovvero di raccolta di informazioni sugli input e la loro utilizzazione, sui tempi di esecuzione e sul grado di realizzazione degli output attesi, per costruire una base dati dalla quale trarre indicatori significativi.</v>
      </c>
      <c r="O31" s="394" t="n">
        <f aca="false">'Scheda 28'!$E$15</f>
        <v>0</v>
      </c>
      <c r="P31" s="394" t="n">
        <f aca="false">'Scheda 28'!$M$15</f>
        <v>0</v>
      </c>
      <c r="Q31" s="394" t="n">
        <f aca="false">'Scheda 28'!$M$16</f>
        <v>0</v>
      </c>
      <c r="R31" s="394" t="n">
        <f aca="false">'Scheda 28'!$Q$15</f>
        <v>0</v>
      </c>
      <c r="S31" s="394" t="n">
        <f aca="false">'Scheda 28'!$Q$16</f>
        <v>0</v>
      </c>
      <c r="T31" s="395" t="n">
        <f aca="false">'Scheda 28'!$B$20</f>
        <v>0</v>
      </c>
      <c r="U31" s="395" t="n">
        <f aca="false">'Scheda 28'!$E$20</f>
        <v>0</v>
      </c>
      <c r="V31" s="394" t="n">
        <f aca="false">'Scheda 28'!$I$20</f>
        <v>0</v>
      </c>
      <c r="W31" s="394" t="n">
        <f aca="false">'Scheda 28'!$K$20</f>
        <v>0</v>
      </c>
      <c r="X31" s="394" t="n">
        <f aca="false">'Scheda 28'!$M$20</f>
        <v>0</v>
      </c>
      <c r="Y31" s="398" t="n">
        <f aca="false">'Scheda 28'!$O$20</f>
        <v>0</v>
      </c>
      <c r="Z31" s="399" t="str">
        <f aca="false">'Scheda 28'!$U$20</f>
        <v/>
      </c>
      <c r="AA31" s="395" t="n">
        <f aca="false">'Scheda 28'!$Q$20</f>
        <v>0</v>
      </c>
      <c r="AB31" s="395" t="n">
        <f aca="false">'Scheda 28'!$B$21</f>
        <v>0</v>
      </c>
      <c r="AC31" s="395" t="n">
        <f aca="false">'Scheda 28'!$E$21</f>
        <v>0</v>
      </c>
      <c r="AD31" s="395" t="n">
        <f aca="false">'Scheda 28'!$I$21</f>
        <v>0</v>
      </c>
      <c r="AE31" s="395" t="n">
        <f aca="false">'Scheda 28'!$K$21</f>
        <v>0</v>
      </c>
      <c r="AF31" s="394" t="n">
        <f aca="false">'Scheda 28'!$M$21</f>
        <v>0</v>
      </c>
      <c r="AG31" s="399" t="n">
        <f aca="false">'Scheda 28'!$O$21</f>
        <v>0</v>
      </c>
      <c r="AH31" s="399" t="str">
        <f aca="false">'Scheda 28'!$U$21</f>
        <v/>
      </c>
      <c r="AI31" s="395" t="n">
        <f aca="false">'Scheda 28'!$Q$21</f>
        <v>0</v>
      </c>
      <c r="AJ31" s="395" t="n">
        <f aca="false">'Scheda 28'!$B$22</f>
        <v>0</v>
      </c>
      <c r="AK31" s="395" t="n">
        <f aca="false">'Scheda 28'!$E$22</f>
        <v>0</v>
      </c>
      <c r="AL31" s="395" t="n">
        <f aca="false">'Scheda 28'!$I$22</f>
        <v>0</v>
      </c>
      <c r="AM31" s="395" t="n">
        <f aca="false">'Scheda 28'!$K$22</f>
        <v>0</v>
      </c>
      <c r="AN31" s="394" t="n">
        <f aca="false">'Scheda 28'!$M$22</f>
        <v>0</v>
      </c>
      <c r="AO31" s="399" t="n">
        <f aca="false">'Scheda 28'!$O$22</f>
        <v>0</v>
      </c>
      <c r="AP31" s="399" t="str">
        <f aca="false">'Scheda 28'!$U$22</f>
        <v/>
      </c>
      <c r="AQ31" s="395" t="n">
        <f aca="false">'Scheda 28'!$Q$22</f>
        <v>0</v>
      </c>
      <c r="AR31" s="395" t="n">
        <f aca="false">'Scheda 28'!$B$23</f>
        <v>0</v>
      </c>
      <c r="AS31" s="395" t="n">
        <f aca="false">'Scheda 28'!$E$23</f>
        <v>0</v>
      </c>
      <c r="AT31" s="395" t="n">
        <f aca="false">'Scheda 28'!$I$23</f>
        <v>0</v>
      </c>
      <c r="AU31" s="395" t="n">
        <f aca="false">'Scheda 28'!$K$23</f>
        <v>0</v>
      </c>
      <c r="AV31" s="394" t="n">
        <f aca="false">'Scheda 28'!$M$23</f>
        <v>0</v>
      </c>
      <c r="AW31" s="399" t="n">
        <f aca="false">'Scheda 28'!$O$23</f>
        <v>0</v>
      </c>
      <c r="AX31" s="399" t="str">
        <f aca="false">'Scheda 28'!$U$23</f>
        <v/>
      </c>
      <c r="AY31" s="395" t="n">
        <f aca="false">'Scheda 28'!$Q$23</f>
        <v>0</v>
      </c>
      <c r="AZ31" s="395" t="n">
        <f aca="false">'Scheda 28'!$B$24</f>
        <v>0</v>
      </c>
      <c r="BA31" s="395" t="n">
        <f aca="false">'Scheda 28'!$E$24</f>
        <v>0</v>
      </c>
      <c r="BB31" s="395" t="n">
        <f aca="false">'Scheda 28'!$I$24</f>
        <v>0</v>
      </c>
      <c r="BC31" s="395" t="n">
        <f aca="false">'Scheda 28'!$K$24</f>
        <v>0</v>
      </c>
      <c r="BD31" s="394" t="n">
        <f aca="false">'Scheda 28'!$M$24</f>
        <v>0</v>
      </c>
      <c r="BE31" s="399" t="n">
        <f aca="false">'Scheda 28'!$O$24</f>
        <v>0</v>
      </c>
      <c r="BF31" s="399" t="str">
        <f aca="false">'Scheda 28'!$U$24</f>
        <v/>
      </c>
      <c r="BG31" s="395" t="n">
        <f aca="false">'Scheda 28'!$Q$24</f>
        <v>0</v>
      </c>
      <c r="BH31" s="395" t="n">
        <f aca="false">'Scheda 28'!$B$25</f>
        <v>0</v>
      </c>
      <c r="BI31" s="395" t="n">
        <f aca="false">'Scheda 28'!$E$25</f>
        <v>0</v>
      </c>
      <c r="BJ31" s="395" t="n">
        <f aca="false">'Scheda 28'!$I$25</f>
        <v>0</v>
      </c>
      <c r="BK31" s="395" t="n">
        <f aca="false">'Scheda 28'!$K$25</f>
        <v>0</v>
      </c>
      <c r="BL31" s="394" t="n">
        <f aca="false">'Scheda 28'!$M$25</f>
        <v>0</v>
      </c>
      <c r="BM31" s="399" t="n">
        <f aca="false">'Scheda 28'!$O$25</f>
        <v>0</v>
      </c>
      <c r="BN31" s="399" t="str">
        <f aca="false">'Scheda 28'!$U$25</f>
        <v/>
      </c>
      <c r="BO31" s="395" t="n">
        <f aca="false">'Scheda 28'!$Q$25</f>
        <v>0</v>
      </c>
      <c r="BP31" s="399" t="n">
        <f aca="false">'Scheda 28'!$B$29</f>
        <v>0</v>
      </c>
      <c r="BQ31" s="399" t="n">
        <f aca="false">'Scheda 28'!$E$29</f>
        <v>0</v>
      </c>
      <c r="BR31" s="399" t="n">
        <f aca="false">'Scheda 28'!$H$29</f>
        <v>250000</v>
      </c>
      <c r="BS31" s="399" t="n">
        <f aca="false">'Scheda 28'!$K$29</f>
        <v>250000</v>
      </c>
    </row>
    <row r="32" customFormat="false" ht="15.75" hidden="false" customHeight="true" outlineLevel="0" collapsed="false">
      <c r="A32" s="394" t="str">
        <f aca="false">'Scheda 29'!$F$2</f>
        <v>N18</v>
      </c>
      <c r="B32" s="394" t="str">
        <f aca="false">'Scheda 29'!$B$6</f>
        <v>29</v>
      </c>
      <c r="C32" s="395" t="str">
        <f aca="false">'Scheda 29'!$C$6</f>
        <v>AZIONI DI SISTEMA</v>
      </c>
      <c r="D32" s="394" t="str">
        <f aca="false">'Scheda 29'!$I$6</f>
        <v>A5</v>
      </c>
      <c r="E32" s="395" t="str">
        <f aca="false">'Scheda 29'!$J$6</f>
        <v>Funzionamento Ufficio di Piano </v>
      </c>
      <c r="F32" s="394" t="str">
        <f aca="false">'Scheda 29'!$Q$6</f>
        <v>sistema</v>
      </c>
      <c r="G32" s="395" t="str">
        <f aca="false">'Scheda 29'!$S$6</f>
        <v>azioni di supporto programmazione partecipata</v>
      </c>
      <c r="H32" s="394" t="n">
        <f aca="false">'Scheda 29'!$B$9</f>
        <v>12</v>
      </c>
      <c r="I32" s="396" t="n">
        <f aca="false">'Scheda 29'!$D$9</f>
        <v>41030</v>
      </c>
      <c r="J32" s="395" t="str">
        <f aca="false">'Scheda 29'!$F$9</f>
        <v>in continuità II ann. PSR</v>
      </c>
      <c r="K32" s="395" t="str">
        <f aca="false">'Scheda 29'!$I$9</f>
        <v>da affidare</v>
      </c>
      <c r="L32" s="395" t="n">
        <f aca="false">'Scheda 29'!$K$9</f>
        <v>0</v>
      </c>
      <c r="M32" s="395" t="n">
        <f aca="false">'Scheda 29'!$Q$9</f>
        <v>0</v>
      </c>
      <c r="N32" s="397" t="str">
        <f aca="false">'Scheda 29'!$B$12</f>
        <v>Attraverso il percorso di eleborazione del documento di programmazione è emersa con forza l'esigenza di rinforzare e riorganizzare i luoghi e gli strumenti per il confronto e la concertazione allo scopo di dare nuovo slancio alla discussione collettiva e alla ricerca di proposte e soluzioni condivise. E' stata dunque elaborata una proposta che vede l'istituzione di un nuovo Comitato Cittadino di Lotta all'Esclusione sociale e di Tavoli di concertazione tematici a livello cittadino. Si prevede inoltre di attivare strumenti idonei a supportare il processo di concertazione e partecipazione sia a livello cittadino che municipale attraverso azioni di sostegno, assistenza tecnica e promozione delle competenze degli attori territoriali impegnati nel processo di programmazione partecipata. All'interno del sistema cittadino di welfare, sono numerosi e diversificati per tipologia e provenienza gli operatori sociali che concretamente lavorano a diretto contatto con l'utenza. Sono differenti per profilo professionale: assistenti sociali, educatori, tutor, operatori di strada. Sono diversi per provenienza e appartenenza: operatori pubblici, operatori del terzo settore. Sono ovviamente differenti i segmenti del sistema di offerta all'interno del quale sono inseriti: servizio sociale professionale di base, servizi socioeducativi, interventi di prima accoglienza, servizi per gli immigrati. Nell'ottica di un miglioramento complessivo della qualità del sistema di welfare cittadino è importante sostenere processi di riflessione, confronto, condivisione, ripensamento e innovazione dei modelli di intervento adottati, dando spazio ad approfondimenti circa gli approcci, le metodologie e gli strumenti utilizzati e eventualmente da innovare.</v>
      </c>
      <c r="O32" s="394" t="n">
        <f aca="false">'Scheda 29'!$E$15</f>
        <v>0</v>
      </c>
      <c r="P32" s="394" t="n">
        <f aca="false">'Scheda 29'!$M$15</f>
        <v>0</v>
      </c>
      <c r="Q32" s="394" t="n">
        <f aca="false">'Scheda 29'!$M$16</f>
        <v>0</v>
      </c>
      <c r="R32" s="394" t="n">
        <f aca="false">'Scheda 29'!$Q$15</f>
        <v>0</v>
      </c>
      <c r="S32" s="394" t="n">
        <f aca="false">'Scheda 29'!$Q$16</f>
        <v>0</v>
      </c>
      <c r="T32" s="395" t="str">
        <f aca="false">'Scheda 29'!$B$20</f>
        <v>coordinatore</v>
      </c>
      <c r="U32" s="395" t="n">
        <f aca="false">'Scheda 29'!$E$20</f>
        <v>0</v>
      </c>
      <c r="V32" s="394" t="n">
        <f aca="false">'Scheda 29'!$I$20</f>
        <v>1</v>
      </c>
      <c r="W32" s="394" t="n">
        <f aca="false">'Scheda 29'!$K$20</f>
        <v>100</v>
      </c>
      <c r="X32" s="394" t="n">
        <f aca="false">'Scheda 29'!$M$20</f>
        <v>12</v>
      </c>
      <c r="Y32" s="398" t="n">
        <f aca="false">'Scheda 29'!$O$20</f>
        <v>20.77</v>
      </c>
      <c r="Z32" s="399" t="n">
        <f aca="false">'Scheda 29'!$U$20</f>
        <v>24924</v>
      </c>
      <c r="AA32" s="395" t="n">
        <f aca="false">'Scheda 29'!$Q$20</f>
        <v>0</v>
      </c>
      <c r="AB32" s="395" t="str">
        <f aca="false">'Scheda 29'!$B$21</f>
        <v>sociologo</v>
      </c>
      <c r="AC32" s="395" t="n">
        <f aca="false">'Scheda 29'!$E$21</f>
        <v>0</v>
      </c>
      <c r="AD32" s="395" t="n">
        <f aca="false">'Scheda 29'!$I$21</f>
        <v>4</v>
      </c>
      <c r="AE32" s="395" t="n">
        <f aca="false">'Scheda 29'!$K$21</f>
        <v>100</v>
      </c>
      <c r="AF32" s="394" t="n">
        <f aca="false">'Scheda 29'!$M$21</f>
        <v>12</v>
      </c>
      <c r="AG32" s="399" t="n">
        <f aca="false">'Scheda 29'!$O$21</f>
        <v>20.77</v>
      </c>
      <c r="AH32" s="399" t="n">
        <f aca="false">'Scheda 29'!$U$21</f>
        <v>99696</v>
      </c>
      <c r="AI32" s="395" t="n">
        <f aca="false">'Scheda 29'!$Q$21</f>
        <v>0</v>
      </c>
      <c r="AJ32" s="395" t="n">
        <f aca="false">'Scheda 29'!$B$22</f>
        <v>0</v>
      </c>
      <c r="AK32" s="395" t="n">
        <f aca="false">'Scheda 29'!$E$22</f>
        <v>0</v>
      </c>
      <c r="AL32" s="395" t="n">
        <f aca="false">'Scheda 29'!$I$22</f>
        <v>0</v>
      </c>
      <c r="AM32" s="395" t="n">
        <f aca="false">'Scheda 29'!$K$22</f>
        <v>0</v>
      </c>
      <c r="AN32" s="394" t="n">
        <f aca="false">'Scheda 29'!$M$22</f>
        <v>0</v>
      </c>
      <c r="AO32" s="399" t="n">
        <f aca="false">'Scheda 29'!$O$22</f>
        <v>0</v>
      </c>
      <c r="AP32" s="399" t="str">
        <f aca="false">'Scheda 29'!$U$22</f>
        <v/>
      </c>
      <c r="AQ32" s="395" t="n">
        <f aca="false">'Scheda 29'!$Q$22</f>
        <v>0</v>
      </c>
      <c r="AR32" s="395" t="n">
        <f aca="false">'Scheda 29'!$B$23</f>
        <v>0</v>
      </c>
      <c r="AS32" s="395" t="n">
        <f aca="false">'Scheda 29'!$E$23</f>
        <v>0</v>
      </c>
      <c r="AT32" s="395" t="n">
        <f aca="false">'Scheda 29'!$I$23</f>
        <v>0</v>
      </c>
      <c r="AU32" s="395" t="n">
        <f aca="false">'Scheda 29'!$K$23</f>
        <v>0</v>
      </c>
      <c r="AV32" s="394" t="n">
        <f aca="false">'Scheda 29'!$M$23</f>
        <v>0</v>
      </c>
      <c r="AW32" s="399" t="n">
        <f aca="false">'Scheda 29'!$O$23</f>
        <v>0</v>
      </c>
      <c r="AX32" s="399" t="str">
        <f aca="false">'Scheda 29'!$U$23</f>
        <v/>
      </c>
      <c r="AY32" s="395" t="n">
        <f aca="false">'Scheda 29'!$Q$23</f>
        <v>0</v>
      </c>
      <c r="AZ32" s="395" t="n">
        <f aca="false">'Scheda 29'!$B$24</f>
        <v>0</v>
      </c>
      <c r="BA32" s="395" t="n">
        <f aca="false">'Scheda 29'!$E$24</f>
        <v>0</v>
      </c>
      <c r="BB32" s="395" t="n">
        <f aca="false">'Scheda 29'!$I$24</f>
        <v>0</v>
      </c>
      <c r="BC32" s="395" t="n">
        <f aca="false">'Scheda 29'!$K$24</f>
        <v>0</v>
      </c>
      <c r="BD32" s="394" t="n">
        <f aca="false">'Scheda 29'!$M$24</f>
        <v>0</v>
      </c>
      <c r="BE32" s="399" t="n">
        <f aca="false">'Scheda 29'!$O$24</f>
        <v>0</v>
      </c>
      <c r="BF32" s="399" t="str">
        <f aca="false">'Scheda 29'!$U$24</f>
        <v/>
      </c>
      <c r="BG32" s="395" t="n">
        <f aca="false">'Scheda 29'!$Q$24</f>
        <v>0</v>
      </c>
      <c r="BH32" s="395" t="n">
        <f aca="false">'Scheda 29'!$B$25</f>
        <v>0</v>
      </c>
      <c r="BI32" s="395" t="n">
        <f aca="false">'Scheda 29'!$E$25</f>
        <v>0</v>
      </c>
      <c r="BJ32" s="395" t="n">
        <f aca="false">'Scheda 29'!$I$25</f>
        <v>0</v>
      </c>
      <c r="BK32" s="395" t="n">
        <f aca="false">'Scheda 29'!$K$25</f>
        <v>0</v>
      </c>
      <c r="BL32" s="394" t="n">
        <f aca="false">'Scheda 29'!$M$25</f>
        <v>0</v>
      </c>
      <c r="BM32" s="399" t="n">
        <f aca="false">'Scheda 29'!$O$25</f>
        <v>0</v>
      </c>
      <c r="BN32" s="399" t="str">
        <f aca="false">'Scheda 29'!$U$25</f>
        <v/>
      </c>
      <c r="BO32" s="395" t="n">
        <f aca="false">'Scheda 29'!$Q$25</f>
        <v>0</v>
      </c>
      <c r="BP32" s="399" t="n">
        <f aca="false">'Scheda 29'!$B$29</f>
        <v>95380</v>
      </c>
      <c r="BQ32" s="399" t="n">
        <f aca="false">'Scheda 29'!$E$29</f>
        <v>124620</v>
      </c>
      <c r="BR32" s="399" t="n">
        <f aca="false">'Scheda 29'!$H$29</f>
        <v>80000</v>
      </c>
      <c r="BS32" s="399" t="n">
        <f aca="false">'Scheda 29'!$K$29</f>
        <v>300000</v>
      </c>
    </row>
    <row r="33" customFormat="false" ht="15.75" hidden="false" customHeight="true" outlineLevel="0" collapsed="false">
      <c r="A33" s="394" t="str">
        <f aca="false">'Scheda 30'!$F$2</f>
        <v>N18</v>
      </c>
      <c r="B33" s="394" t="str">
        <f aca="false">'Scheda 30'!$B$6</f>
        <v>30</v>
      </c>
      <c r="C33" s="395" t="str">
        <f aca="false">'Scheda 30'!$C$6</f>
        <v>AZIONI DI SISTEMA</v>
      </c>
      <c r="D33" s="394" t="str">
        <f aca="false">'Scheda 30'!$I$6</f>
        <v>A5</v>
      </c>
      <c r="E33" s="395" t="str">
        <f aca="false">'Scheda 30'!$J$6</f>
        <v>Funzionamento Ufficio di Piano </v>
      </c>
      <c r="F33" s="394" t="str">
        <f aca="false">'Scheda 30'!$Q$6</f>
        <v>sistema</v>
      </c>
      <c r="G33" s="395" t="str">
        <f aca="false">'Scheda 30'!$S$6</f>
        <v>azioni di studio ricerca e valutazione per la qualità dei servizi – protocollo università</v>
      </c>
      <c r="H33" s="394" t="n">
        <f aca="false">'Scheda 30'!$B$9</f>
        <v>12</v>
      </c>
      <c r="I33" s="396" t="n">
        <f aca="false">'Scheda 30'!$D$9</f>
        <v>41030</v>
      </c>
      <c r="J33" s="395" t="str">
        <f aca="false">'Scheda 30'!$F$9</f>
        <v>nuova attivazione</v>
      </c>
      <c r="K33" s="395" t="str">
        <f aca="false">'Scheda 30'!$I$9</f>
        <v>da affidare</v>
      </c>
      <c r="L33" s="395" t="str">
        <f aca="false">'Scheda 30'!$K$9</f>
        <v>facoltà sociologia federico II</v>
      </c>
      <c r="M33" s="395" t="n">
        <f aca="false">'Scheda 30'!$Q$9</f>
        <v>0</v>
      </c>
      <c r="N33" s="397" t="str">
        <f aca="false">'Scheda 30'!$B$12</f>
        <v>si intende rinnovare la collaborazione già avviata  negli scorsi anni attraverso la sottoscrizione di un nuovo Protocollo di Intesa di durata triennale. Già dal dal 2005 al 2010 l’Amministrazione Comunale ha infatti  sperimentato una proficua collaborazione con la Facoltà di Sociologia per la realizzazione di azioni di approfondimento dei fenomeni sociali e degli impatti delle politiche sociali cittadine, attraverso la sottoscrizione di specifici Protocolli di Intesa e la realizzazione di specifiche attività di ricerca, di accompagnamento e supporto tecnico e scientifico. L’azione sinergica messa in atto dal Comune di Napoli e dalla Facoltà di Sociologia nel corso del periodo su indicato si è mostrata di particolare rilevanza nell’ambito dei complessivi processi di costruzione di un sistema di welfare cittadino sempre più efficace e adeguato ai bisogni espressi dal territorio. Le linee di attività riguardano il supporto al processo di programmazione e valutazione delle politiche sociali cittadine, attraverso specifici progetti di ricerca finalizzati a approfondire la conoscenza delle realtà territoriali, in particolare dal punto di vista dei fenomeni socio-demografici e dei bisogni sociali della popolazione e la predisposizione e realizzazione di progetti di monitoraggio e di disegni di ricerca valutativa, finalizzati a valutare l’efficacia, l’efficienza e la qualità dei processi di implementazione delle politiche sociali e degli output delle stesse, anche per tramite di opportuni sistemi informativi. In secondo luogo sarà possibile attivare azioni di promozione culturale e sociale, mediante la realizzazione di seminari, convegni, conferenze, workshop, pubblicazioni specifiche su temi oggetto di attività di ricerca, borse di studio e borse di dottorato su temi specifici legati alle politiche sociali cittadine.</v>
      </c>
      <c r="O33" s="394" t="n">
        <f aca="false">'Scheda 30'!$E$15</f>
        <v>0</v>
      </c>
      <c r="P33" s="394" t="n">
        <f aca="false">'Scheda 30'!$M$15</f>
        <v>0</v>
      </c>
      <c r="Q33" s="394" t="n">
        <f aca="false">'Scheda 30'!$M$16</f>
        <v>0</v>
      </c>
      <c r="R33" s="394" t="n">
        <f aca="false">'Scheda 30'!$Q$15</f>
        <v>0</v>
      </c>
      <c r="S33" s="394" t="n">
        <f aca="false">'Scheda 30'!$Q$16</f>
        <v>0</v>
      </c>
      <c r="T33" s="395" t="n">
        <f aca="false">'Scheda 30'!$B$20</f>
        <v>0</v>
      </c>
      <c r="U33" s="395" t="n">
        <f aca="false">'Scheda 30'!$E$20</f>
        <v>0</v>
      </c>
      <c r="V33" s="394" t="n">
        <f aca="false">'Scheda 30'!$I$20</f>
        <v>0</v>
      </c>
      <c r="W33" s="394" t="n">
        <f aca="false">'Scheda 30'!$K$20</f>
        <v>0</v>
      </c>
      <c r="X33" s="394" t="n">
        <f aca="false">'Scheda 30'!$M$20</f>
        <v>0</v>
      </c>
      <c r="Y33" s="398" t="n">
        <f aca="false">'Scheda 30'!$O$20</f>
        <v>0</v>
      </c>
      <c r="Z33" s="399" t="str">
        <f aca="false">'Scheda 30'!$U$20</f>
        <v/>
      </c>
      <c r="AA33" s="395" t="n">
        <f aca="false">'Scheda 30'!$Q$20</f>
        <v>0</v>
      </c>
      <c r="AB33" s="395" t="n">
        <f aca="false">'Scheda 30'!$B$21</f>
        <v>0</v>
      </c>
      <c r="AC33" s="395" t="n">
        <f aca="false">'Scheda 30'!$E$21</f>
        <v>0</v>
      </c>
      <c r="AD33" s="395" t="n">
        <f aca="false">'Scheda 30'!$I$21</f>
        <v>0</v>
      </c>
      <c r="AE33" s="395" t="n">
        <f aca="false">'Scheda 30'!$K$21</f>
        <v>0</v>
      </c>
      <c r="AF33" s="394" t="n">
        <f aca="false">'Scheda 30'!$M$21</f>
        <v>0</v>
      </c>
      <c r="AG33" s="399" t="n">
        <f aca="false">'Scheda 30'!$O$21</f>
        <v>0</v>
      </c>
      <c r="AH33" s="399" t="str">
        <f aca="false">'Scheda 30'!$U$21</f>
        <v/>
      </c>
      <c r="AI33" s="395" t="n">
        <f aca="false">'Scheda 30'!$Q$21</f>
        <v>0</v>
      </c>
      <c r="AJ33" s="395" t="n">
        <f aca="false">'Scheda 30'!$B$22</f>
        <v>0</v>
      </c>
      <c r="AK33" s="395" t="n">
        <f aca="false">'Scheda 30'!$E$22</f>
        <v>0</v>
      </c>
      <c r="AL33" s="395" t="n">
        <f aca="false">'Scheda 30'!$I$22</f>
        <v>0</v>
      </c>
      <c r="AM33" s="395" t="n">
        <f aca="false">'Scheda 30'!$K$22</f>
        <v>0</v>
      </c>
      <c r="AN33" s="394" t="n">
        <f aca="false">'Scheda 30'!$M$22</f>
        <v>0</v>
      </c>
      <c r="AO33" s="399" t="n">
        <f aca="false">'Scheda 30'!$O$22</f>
        <v>0</v>
      </c>
      <c r="AP33" s="399" t="str">
        <f aca="false">'Scheda 30'!$U$22</f>
        <v/>
      </c>
      <c r="AQ33" s="395" t="n">
        <f aca="false">'Scheda 30'!$Q$22</f>
        <v>0</v>
      </c>
      <c r="AR33" s="395" t="n">
        <f aca="false">'Scheda 30'!$B$23</f>
        <v>0</v>
      </c>
      <c r="AS33" s="395" t="n">
        <f aca="false">'Scheda 30'!$E$23</f>
        <v>0</v>
      </c>
      <c r="AT33" s="395" t="n">
        <f aca="false">'Scheda 30'!$I$23</f>
        <v>0</v>
      </c>
      <c r="AU33" s="395" t="n">
        <f aca="false">'Scheda 30'!$K$23</f>
        <v>0</v>
      </c>
      <c r="AV33" s="394" t="n">
        <f aca="false">'Scheda 30'!$M$23</f>
        <v>0</v>
      </c>
      <c r="AW33" s="399" t="n">
        <f aca="false">'Scheda 30'!$O$23</f>
        <v>0</v>
      </c>
      <c r="AX33" s="399" t="str">
        <f aca="false">'Scheda 30'!$U$23</f>
        <v/>
      </c>
      <c r="AY33" s="395" t="n">
        <f aca="false">'Scheda 30'!$Q$23</f>
        <v>0</v>
      </c>
      <c r="AZ33" s="395" t="n">
        <f aca="false">'Scheda 30'!$B$24</f>
        <v>0</v>
      </c>
      <c r="BA33" s="395" t="n">
        <f aca="false">'Scheda 30'!$E$24</f>
        <v>0</v>
      </c>
      <c r="BB33" s="395" t="n">
        <f aca="false">'Scheda 30'!$I$24</f>
        <v>0</v>
      </c>
      <c r="BC33" s="395" t="n">
        <f aca="false">'Scheda 30'!$K$24</f>
        <v>0</v>
      </c>
      <c r="BD33" s="394" t="n">
        <f aca="false">'Scheda 30'!$M$24</f>
        <v>0</v>
      </c>
      <c r="BE33" s="399" t="n">
        <f aca="false">'Scheda 30'!$O$24</f>
        <v>0</v>
      </c>
      <c r="BF33" s="399" t="str">
        <f aca="false">'Scheda 30'!$U$24</f>
        <v/>
      </c>
      <c r="BG33" s="395" t="n">
        <f aca="false">'Scheda 30'!$Q$24</f>
        <v>0</v>
      </c>
      <c r="BH33" s="395" t="n">
        <f aca="false">'Scheda 30'!$B$25</f>
        <v>0</v>
      </c>
      <c r="BI33" s="395" t="n">
        <f aca="false">'Scheda 30'!$E$25</f>
        <v>0</v>
      </c>
      <c r="BJ33" s="395" t="n">
        <f aca="false">'Scheda 30'!$I$25</f>
        <v>0</v>
      </c>
      <c r="BK33" s="395" t="n">
        <f aca="false">'Scheda 30'!$K$25</f>
        <v>0</v>
      </c>
      <c r="BL33" s="394" t="n">
        <f aca="false">'Scheda 30'!$M$25</f>
        <v>0</v>
      </c>
      <c r="BM33" s="399" t="n">
        <f aca="false">'Scheda 30'!$O$25</f>
        <v>0</v>
      </c>
      <c r="BN33" s="399" t="str">
        <f aca="false">'Scheda 30'!$U$25</f>
        <v/>
      </c>
      <c r="BO33" s="395" t="n">
        <f aca="false">'Scheda 30'!$Q$25</f>
        <v>0</v>
      </c>
      <c r="BP33" s="399" t="n">
        <f aca="false">'Scheda 30'!$B$29</f>
        <v>0</v>
      </c>
      <c r="BQ33" s="399" t="n">
        <f aca="false">'Scheda 30'!$E$29</f>
        <v>0</v>
      </c>
      <c r="BR33" s="399" t="n">
        <f aca="false">'Scheda 30'!$H$29</f>
        <v>50000</v>
      </c>
      <c r="BS33" s="399" t="n">
        <f aca="false">'Scheda 30'!$K$29</f>
        <v>50000</v>
      </c>
    </row>
    <row r="34" customFormat="false" ht="15.75" hidden="false" customHeight="true" outlineLevel="0" collapsed="false">
      <c r="A34" s="394" t="str">
        <f aca="false">'Scheda 31'!$F$2</f>
        <v>N18</v>
      </c>
      <c r="B34" s="394" t="str">
        <f aca="false">'Scheda 31'!$B$6</f>
        <v>31</v>
      </c>
      <c r="C34" s="395" t="str">
        <f aca="false">'Scheda 31'!$C$6</f>
        <v>DIPENDENZE</v>
      </c>
      <c r="D34" s="394" t="str">
        <f aca="false">'Scheda 31'!$I$6</f>
        <v>M1</v>
      </c>
      <c r="E34" s="395" t="str">
        <f aca="false">'Scheda 31'!$J$6</f>
        <v>Centro Diurno</v>
      </c>
      <c r="F34" s="394" t="str">
        <f aca="false">'Scheda 31'!$Q$6</f>
        <v>semires.</v>
      </c>
      <c r="G34" s="395" t="str">
        <f aca="false">'Scheda 31'!$S$6</f>
        <v>drop in</v>
      </c>
      <c r="H34" s="394" t="n">
        <f aca="false">'Scheda 31'!$B$9</f>
        <v>12</v>
      </c>
      <c r="I34" s="396" t="n">
        <f aca="false">'Scheda 31'!$D$9</f>
        <v>41000</v>
      </c>
      <c r="J34" s="395" t="str">
        <f aca="false">'Scheda 31'!$F$9</f>
        <v>in continuità II ann. PSR</v>
      </c>
      <c r="K34" s="395" t="str">
        <f aca="false">'Scheda 31'!$I$9</f>
        <v>da affidare</v>
      </c>
      <c r="L34" s="395" t="str">
        <f aca="false">'Scheda 31'!$K$9</f>
        <v>ente del terzo settore</v>
      </c>
      <c r="M34" s="395" t="n">
        <f aca="false">'Scheda 31'!$Q$9</f>
        <v>0</v>
      </c>
      <c r="N34" s="397" t="str">
        <f aca="false">'Scheda 31'!$B$12</f>
        <v>Servizio a bassa soglia per la riduzione del danno rivolto a utenti multiproblematici (tossicodipendenti, senza dimora, immigrati) offre supporto sociale e sanitario effettuando anche uno sportello d'ascolto, orientamento e accompagnamento ai servizi.</v>
      </c>
      <c r="O34" s="394" t="n">
        <f aca="false">'Scheda 31'!$E$15</f>
        <v>0</v>
      </c>
      <c r="P34" s="394" t="n">
        <f aca="false">'Scheda 31'!$M$15</f>
        <v>0</v>
      </c>
      <c r="Q34" s="394" t="n">
        <f aca="false">'Scheda 31'!$M$16</f>
        <v>0</v>
      </c>
      <c r="R34" s="394" t="n">
        <f aca="false">'Scheda 31'!$Q$15</f>
        <v>0</v>
      </c>
      <c r="S34" s="394" t="n">
        <f aca="false">'Scheda 31'!$Q$16</f>
        <v>0</v>
      </c>
      <c r="T34" s="395" t="str">
        <f aca="false">'Scheda 31'!$B$20</f>
        <v>educatore coordinatore</v>
      </c>
      <c r="U34" s="395" t="n">
        <f aca="false">'Scheda 31'!$E$20</f>
        <v>0</v>
      </c>
      <c r="V34" s="394" t="n">
        <f aca="false">'Scheda 31'!$I$20</f>
        <v>1</v>
      </c>
      <c r="W34" s="394" t="n">
        <f aca="false">'Scheda 31'!$K$20</f>
        <v>80</v>
      </c>
      <c r="X34" s="394" t="n">
        <f aca="false">'Scheda 31'!$M$20</f>
        <v>12</v>
      </c>
      <c r="Y34" s="398" t="n">
        <f aca="false">'Scheda 31'!$O$20</f>
        <v>19.14</v>
      </c>
      <c r="Z34" s="399" t="n">
        <f aca="false">'Scheda 31'!$U$20</f>
        <v>18374.4</v>
      </c>
      <c r="AA34" s="395" t="n">
        <f aca="false">'Scheda 31'!$Q$20</f>
        <v>0</v>
      </c>
      <c r="AB34" s="395" t="str">
        <f aca="false">'Scheda 31'!$B$21</f>
        <v>mediatore culturale</v>
      </c>
      <c r="AC34" s="395" t="n">
        <f aca="false">'Scheda 31'!$E$21</f>
        <v>0</v>
      </c>
      <c r="AD34" s="395" t="n">
        <f aca="false">'Scheda 31'!$I$21</f>
        <v>1</v>
      </c>
      <c r="AE34" s="395" t="n">
        <f aca="false">'Scheda 31'!$K$21</f>
        <v>80</v>
      </c>
      <c r="AF34" s="394" t="n">
        <f aca="false">'Scheda 31'!$M$21</f>
        <v>12</v>
      </c>
      <c r="AG34" s="399" t="n">
        <f aca="false">'Scheda 31'!$O$21</f>
        <v>16.36</v>
      </c>
      <c r="AH34" s="399" t="n">
        <f aca="false">'Scheda 31'!$U$21</f>
        <v>15705.6</v>
      </c>
      <c r="AI34" s="395" t="n">
        <f aca="false">'Scheda 31'!$Q$21</f>
        <v>0</v>
      </c>
      <c r="AJ34" s="395" t="str">
        <f aca="false">'Scheda 31'!$B$22</f>
        <v>operatore di strada</v>
      </c>
      <c r="AK34" s="395" t="n">
        <f aca="false">'Scheda 31'!$E$22</f>
        <v>0</v>
      </c>
      <c r="AL34" s="395" t="n">
        <f aca="false">'Scheda 31'!$I$22</f>
        <v>2</v>
      </c>
      <c r="AM34" s="395" t="n">
        <f aca="false">'Scheda 31'!$K$22</f>
        <v>80</v>
      </c>
      <c r="AN34" s="394" t="n">
        <f aca="false">'Scheda 31'!$M$22</f>
        <v>12</v>
      </c>
      <c r="AO34" s="399" t="n">
        <f aca="false">'Scheda 31'!$O$22</f>
        <v>16.36</v>
      </c>
      <c r="AP34" s="399" t="n">
        <f aca="false">'Scheda 31'!$U$22</f>
        <v>31411.2</v>
      </c>
      <c r="AQ34" s="395" t="n">
        <f aca="false">'Scheda 31'!$Q$22</f>
        <v>0</v>
      </c>
      <c r="AR34" s="395" t="n">
        <f aca="false">'Scheda 31'!$B$23</f>
        <v>0</v>
      </c>
      <c r="AS34" s="395" t="n">
        <f aca="false">'Scheda 31'!$E$23</f>
        <v>0</v>
      </c>
      <c r="AT34" s="395" t="n">
        <f aca="false">'Scheda 31'!$I$23</f>
        <v>0</v>
      </c>
      <c r="AU34" s="395" t="n">
        <f aca="false">'Scheda 31'!$K$23</f>
        <v>0</v>
      </c>
      <c r="AV34" s="394" t="n">
        <f aca="false">'Scheda 31'!$M$23</f>
        <v>0</v>
      </c>
      <c r="AW34" s="399" t="n">
        <f aca="false">'Scheda 31'!$O$23</f>
        <v>0</v>
      </c>
      <c r="AX34" s="399" t="str">
        <f aca="false">'Scheda 31'!$U$23</f>
        <v/>
      </c>
      <c r="AY34" s="395" t="n">
        <f aca="false">'Scheda 31'!$Q$23</f>
        <v>0</v>
      </c>
      <c r="AZ34" s="395" t="n">
        <f aca="false">'Scheda 31'!$B$24</f>
        <v>0</v>
      </c>
      <c r="BA34" s="395" t="n">
        <f aca="false">'Scheda 31'!$E$24</f>
        <v>0</v>
      </c>
      <c r="BB34" s="395" t="n">
        <f aca="false">'Scheda 31'!$I$24</f>
        <v>0</v>
      </c>
      <c r="BC34" s="395" t="n">
        <f aca="false">'Scheda 31'!$K$24</f>
        <v>0</v>
      </c>
      <c r="BD34" s="394" t="n">
        <f aca="false">'Scheda 31'!$M$24</f>
        <v>0</v>
      </c>
      <c r="BE34" s="399" t="n">
        <f aca="false">'Scheda 31'!$O$24</f>
        <v>0</v>
      </c>
      <c r="BF34" s="399" t="str">
        <f aca="false">'Scheda 31'!$U$24</f>
        <v/>
      </c>
      <c r="BG34" s="395" t="n">
        <f aca="false">'Scheda 31'!$Q$24</f>
        <v>0</v>
      </c>
      <c r="BH34" s="395" t="n">
        <f aca="false">'Scheda 31'!$B$25</f>
        <v>0</v>
      </c>
      <c r="BI34" s="395" t="n">
        <f aca="false">'Scheda 31'!$E$25</f>
        <v>0</v>
      </c>
      <c r="BJ34" s="395" t="n">
        <f aca="false">'Scheda 31'!$I$25</f>
        <v>0</v>
      </c>
      <c r="BK34" s="395" t="n">
        <f aca="false">'Scheda 31'!$K$25</f>
        <v>0</v>
      </c>
      <c r="BL34" s="394" t="n">
        <f aca="false">'Scheda 31'!$M$25</f>
        <v>0</v>
      </c>
      <c r="BM34" s="399" t="n">
        <f aca="false">'Scheda 31'!$O$25</f>
        <v>0</v>
      </c>
      <c r="BN34" s="399" t="str">
        <f aca="false">'Scheda 31'!$U$25</f>
        <v/>
      </c>
      <c r="BO34" s="395" t="n">
        <f aca="false">'Scheda 31'!$Q$25</f>
        <v>0</v>
      </c>
      <c r="BP34" s="399" t="n">
        <f aca="false">'Scheda 31'!$B$29</f>
        <v>16560.35</v>
      </c>
      <c r="BQ34" s="399" t="n">
        <f aca="false">'Scheda 31'!$E$29</f>
        <v>65491.2</v>
      </c>
      <c r="BR34" s="399" t="n">
        <f aca="false">'Scheda 31'!$H$29</f>
        <v>0</v>
      </c>
      <c r="BS34" s="399" t="n">
        <f aca="false">'Scheda 31'!$K$29</f>
        <v>82051.55</v>
      </c>
    </row>
    <row r="35" customFormat="false" ht="15.75" hidden="false" customHeight="true" outlineLevel="0" collapsed="false">
      <c r="A35" s="394" t="str">
        <f aca="false">'Scheda 32'!$F$2</f>
        <v>N18</v>
      </c>
      <c r="B35" s="394" t="str">
        <f aca="false">'Scheda 32'!$B$6</f>
        <v>32</v>
      </c>
      <c r="C35" s="395" t="str">
        <f aca="false">'Scheda 32'!$C$6</f>
        <v>DIPENDENZE</v>
      </c>
      <c r="D35" s="394" t="str">
        <f aca="false">'Scheda 32'!$I$6</f>
        <v>M11</v>
      </c>
      <c r="E35" s="395" t="str">
        <f aca="false">'Scheda 32'!$J$6</f>
        <v>Borse Lavoro </v>
      </c>
      <c r="F35" s="394" t="str">
        <f aca="false">'Scheda 32'!$Q$6</f>
        <v>ins. lav.</v>
      </c>
      <c r="G35" s="395" t="str">
        <f aca="false">'Scheda 32'!$S$6</f>
        <v>budget individualizzato</v>
      </c>
      <c r="H35" s="394" t="n">
        <f aca="false">'Scheda 32'!$B$9</f>
        <v>12</v>
      </c>
      <c r="I35" s="396" t="n">
        <f aca="false">'Scheda 32'!$D$9</f>
        <v>41000</v>
      </c>
      <c r="J35" s="395" t="str">
        <f aca="false">'Scheda 32'!$F$9</f>
        <v>nuova attivazione</v>
      </c>
      <c r="K35" s="395" t="str">
        <f aca="false">'Scheda 32'!$I$9</f>
        <v>da affidare</v>
      </c>
      <c r="L35" s="395" t="n">
        <f aca="false">'Scheda 32'!$K$9</f>
        <v>0</v>
      </c>
      <c r="M35" s="395" t="n">
        <f aca="false">'Scheda 32'!$Q$9</f>
        <v>0</v>
      </c>
      <c r="N35" s="397" t="str">
        <f aca="false">'Scheda 32'!$B$12</f>
        <v> Erogazione di contributi economici per la realizzazione di Piani personalizzati di emancipazione sociale, di orientamento e di inserimento al lavoro da realizzare attraverso un apposito Budget individualizzato di cura che preveda percorsi di inclusione sociale, in base ad esigenze di tipo culturale, ricreativo, sportivo, di avviamento al lavoro ed anche l'attivazione di borse lavoro rivolti a persone in programma terapeutico riabilitativo in carico ai servizi dell'ASL Na 1 Centro.</v>
      </c>
      <c r="O35" s="394" t="n">
        <f aca="false">'Scheda 32'!$E$15</f>
        <v>0</v>
      </c>
      <c r="P35" s="394" t="n">
        <f aca="false">'Scheda 32'!$M$15</f>
        <v>0</v>
      </c>
      <c r="Q35" s="394" t="n">
        <f aca="false">'Scheda 32'!$M$16</f>
        <v>0</v>
      </c>
      <c r="R35" s="394" t="n">
        <f aca="false">'Scheda 32'!$Q$15</f>
        <v>0</v>
      </c>
      <c r="S35" s="394" t="n">
        <f aca="false">'Scheda 32'!$Q$16</f>
        <v>0</v>
      </c>
      <c r="T35" s="395" t="n">
        <f aca="false">'Scheda 32'!$B$20</f>
        <v>0</v>
      </c>
      <c r="U35" s="395" t="n">
        <f aca="false">'Scheda 32'!$E$20</f>
        <v>0</v>
      </c>
      <c r="V35" s="394" t="n">
        <f aca="false">'Scheda 32'!$I$20</f>
        <v>0</v>
      </c>
      <c r="W35" s="394" t="n">
        <f aca="false">'Scheda 32'!$K$20</f>
        <v>0</v>
      </c>
      <c r="X35" s="394" t="n">
        <f aca="false">'Scheda 32'!$M$20</f>
        <v>0</v>
      </c>
      <c r="Y35" s="398" t="n">
        <f aca="false">'Scheda 32'!$O$20</f>
        <v>0</v>
      </c>
      <c r="Z35" s="399" t="str">
        <f aca="false">'Scheda 32'!$U$20</f>
        <v/>
      </c>
      <c r="AA35" s="395" t="n">
        <f aca="false">'Scheda 32'!$Q$20</f>
        <v>0</v>
      </c>
      <c r="AB35" s="395" t="n">
        <f aca="false">'Scheda 32'!$B$21</f>
        <v>0</v>
      </c>
      <c r="AC35" s="395" t="n">
        <f aca="false">'Scheda 32'!$E$21</f>
        <v>0</v>
      </c>
      <c r="AD35" s="395" t="n">
        <f aca="false">'Scheda 32'!$I$21</f>
        <v>0</v>
      </c>
      <c r="AE35" s="395" t="n">
        <f aca="false">'Scheda 32'!$K$21</f>
        <v>0</v>
      </c>
      <c r="AF35" s="394" t="n">
        <f aca="false">'Scheda 32'!$M$21</f>
        <v>0</v>
      </c>
      <c r="AG35" s="399" t="n">
        <f aca="false">'Scheda 32'!$O$21</f>
        <v>0</v>
      </c>
      <c r="AH35" s="399" t="str">
        <f aca="false">'Scheda 32'!$U$21</f>
        <v/>
      </c>
      <c r="AI35" s="395" t="n">
        <f aca="false">'Scheda 32'!$Q$21</f>
        <v>0</v>
      </c>
      <c r="AJ35" s="395" t="n">
        <f aca="false">'Scheda 32'!$B$22</f>
        <v>0</v>
      </c>
      <c r="AK35" s="395" t="n">
        <f aca="false">'Scheda 32'!$E$22</f>
        <v>0</v>
      </c>
      <c r="AL35" s="395" t="n">
        <f aca="false">'Scheda 32'!$I$22</f>
        <v>0</v>
      </c>
      <c r="AM35" s="395" t="n">
        <f aca="false">'Scheda 32'!$K$22</f>
        <v>0</v>
      </c>
      <c r="AN35" s="394" t="n">
        <f aca="false">'Scheda 32'!$M$22</f>
        <v>0</v>
      </c>
      <c r="AO35" s="399" t="n">
        <f aca="false">'Scheda 32'!$O$22</f>
        <v>0</v>
      </c>
      <c r="AP35" s="399" t="str">
        <f aca="false">'Scheda 32'!$U$22</f>
        <v/>
      </c>
      <c r="AQ35" s="395" t="n">
        <f aca="false">'Scheda 32'!$Q$22</f>
        <v>0</v>
      </c>
      <c r="AR35" s="395" t="n">
        <f aca="false">'Scheda 32'!$B$23</f>
        <v>0</v>
      </c>
      <c r="AS35" s="395" t="n">
        <f aca="false">'Scheda 32'!$E$23</f>
        <v>0</v>
      </c>
      <c r="AT35" s="395" t="n">
        <f aca="false">'Scheda 32'!$I$23</f>
        <v>0</v>
      </c>
      <c r="AU35" s="395" t="n">
        <f aca="false">'Scheda 32'!$K$23</f>
        <v>0</v>
      </c>
      <c r="AV35" s="394" t="n">
        <f aca="false">'Scheda 32'!$M$23</f>
        <v>0</v>
      </c>
      <c r="AW35" s="399" t="n">
        <f aca="false">'Scheda 32'!$O$23</f>
        <v>0</v>
      </c>
      <c r="AX35" s="399" t="str">
        <f aca="false">'Scheda 32'!$U$23</f>
        <v/>
      </c>
      <c r="AY35" s="395" t="n">
        <f aca="false">'Scheda 32'!$Q$23</f>
        <v>0</v>
      </c>
      <c r="AZ35" s="395" t="n">
        <f aca="false">'Scheda 32'!$B$24</f>
        <v>0</v>
      </c>
      <c r="BA35" s="395" t="n">
        <f aca="false">'Scheda 32'!$E$24</f>
        <v>0</v>
      </c>
      <c r="BB35" s="395" t="n">
        <f aca="false">'Scheda 32'!$I$24</f>
        <v>0</v>
      </c>
      <c r="BC35" s="395" t="n">
        <f aca="false">'Scheda 32'!$K$24</f>
        <v>0</v>
      </c>
      <c r="BD35" s="394" t="n">
        <f aca="false">'Scheda 32'!$M$24</f>
        <v>0</v>
      </c>
      <c r="BE35" s="399" t="n">
        <f aca="false">'Scheda 32'!$O$24</f>
        <v>0</v>
      </c>
      <c r="BF35" s="399" t="str">
        <f aca="false">'Scheda 32'!$U$24</f>
        <v/>
      </c>
      <c r="BG35" s="395" t="n">
        <f aca="false">'Scheda 32'!$Q$24</f>
        <v>0</v>
      </c>
      <c r="BH35" s="395" t="n">
        <f aca="false">'Scheda 32'!$B$25</f>
        <v>0</v>
      </c>
      <c r="BI35" s="395" t="n">
        <f aca="false">'Scheda 32'!$E$25</f>
        <v>0</v>
      </c>
      <c r="BJ35" s="395" t="n">
        <f aca="false">'Scheda 32'!$I$25</f>
        <v>0</v>
      </c>
      <c r="BK35" s="395" t="n">
        <f aca="false">'Scheda 32'!$K$25</f>
        <v>0</v>
      </c>
      <c r="BL35" s="394" t="n">
        <f aca="false">'Scheda 32'!$M$25</f>
        <v>0</v>
      </c>
      <c r="BM35" s="399" t="n">
        <f aca="false">'Scheda 32'!$O$25</f>
        <v>0</v>
      </c>
      <c r="BN35" s="399" t="str">
        <f aca="false">'Scheda 32'!$U$25</f>
        <v/>
      </c>
      <c r="BO35" s="395" t="n">
        <f aca="false">'Scheda 32'!$Q$25</f>
        <v>0</v>
      </c>
      <c r="BP35" s="399" t="n">
        <f aca="false">'Scheda 32'!$B$29</f>
        <v>105402.79</v>
      </c>
      <c r="BQ35" s="399" t="n">
        <f aca="false">'Scheda 32'!$E$29</f>
        <v>0</v>
      </c>
      <c r="BR35" s="399" t="n">
        <f aca="false">'Scheda 32'!$H$29</f>
        <v>255000</v>
      </c>
      <c r="BS35" s="399" t="n">
        <f aca="false">'Scheda 32'!$K$29</f>
        <v>360402.79</v>
      </c>
    </row>
    <row r="36" customFormat="false" ht="15.75" hidden="false" customHeight="true" outlineLevel="0" collapsed="false">
      <c r="A36" s="394" t="str">
        <f aca="false">'Scheda 33'!$F$2</f>
        <v>N18</v>
      </c>
      <c r="B36" s="394" t="str">
        <f aca="false">'Scheda 33'!$B$6</f>
        <v>33</v>
      </c>
      <c r="C36" s="395" t="str">
        <f aca="false">'Scheda 33'!$C$6</f>
        <v>IMMIGRAZIONE</v>
      </c>
      <c r="D36" s="394" t="str">
        <f aca="false">'Scheda 33'!$I$6</f>
        <v>F3</v>
      </c>
      <c r="E36" s="395" t="str">
        <f aca="false">'Scheda 33'!$J$6</f>
        <v>Centro di accoglienza </v>
      </c>
      <c r="F36" s="394" t="str">
        <f aca="false">'Scheda 33'!$Q$6</f>
        <v>res.</v>
      </c>
      <c r="G36" s="395" t="str">
        <f aca="false">'Scheda 33'!$S$6</f>
        <v>Centro accoglienza e servizio di portierato sociale presso la struttura di via Vertecoeli</v>
      </c>
      <c r="H36" s="394" t="n">
        <f aca="false">'Scheda 33'!$B$9</f>
        <v>9</v>
      </c>
      <c r="I36" s="396" t="n">
        <f aca="false">'Scheda 33'!$D$9</f>
        <v>41000</v>
      </c>
      <c r="J36" s="395" t="str">
        <f aca="false">'Scheda 33'!$F$9</f>
        <v>nuova attivazione</v>
      </c>
      <c r="K36" s="395" t="str">
        <f aca="false">'Scheda 33'!$I$9</f>
        <v>da affidare</v>
      </c>
      <c r="L36" s="395" t="n">
        <f aca="false">'Scheda 33'!$K$9</f>
        <v>0</v>
      </c>
      <c r="M36" s="395" t="str">
        <f aca="false">'Scheda 33'!$Q$9</f>
        <v>Via Vertecoeli</v>
      </c>
      <c r="N36" s="397" t="str">
        <f aca="false">'Scheda 33'!$B$12</f>
        <v>Servizio di accoglienza residenziale e di portierato sociale per cittadini immigrati presso la struttura comunale di Via Vertecoeli nel quartiere S. Lorenzo Vicaria. Tale servizio vuole intervenire in quei casi in cui si verificano momenti di difficoltà per cittadini immigrati che, sebbene già inseriti nel contesto sociale, potrebbero avere momentanee difficoltà a reperire un alloggio o temporanee situazioni di mancanza di lavoro e trovarsi in condizioni di indigenza. Le attività previste sono: l'accoglienza degli ospiti e la sistemazione logistica, sorveglianza e cura degli spazi della struttura, accoglienza sociale e orientamento ai servizi, promozione e sostegno all'autonomia e mediazione culturale.</v>
      </c>
      <c r="O36" s="394" t="str">
        <f aca="false">'Scheda 33'!$E$15</f>
        <v>NO</v>
      </c>
      <c r="P36" s="394" t="n">
        <f aca="false">'Scheda 33'!$M$15</f>
        <v>0</v>
      </c>
      <c r="Q36" s="394" t="n">
        <f aca="false">'Scheda 33'!$M$16</f>
        <v>0</v>
      </c>
      <c r="R36" s="394" t="n">
        <f aca="false">'Scheda 33'!$Q$15</f>
        <v>0</v>
      </c>
      <c r="S36" s="394" t="n">
        <f aca="false">'Scheda 33'!$Q$16</f>
        <v>0</v>
      </c>
      <c r="T36" s="395" t="str">
        <f aca="false">'Scheda 33'!$B$20</f>
        <v>mediatore culturale</v>
      </c>
      <c r="U36" s="395" t="n">
        <f aca="false">'Scheda 33'!$E$20</f>
        <v>0</v>
      </c>
      <c r="V36" s="394" t="n">
        <f aca="false">'Scheda 33'!$I$20</f>
        <v>1</v>
      </c>
      <c r="W36" s="394" t="n">
        <f aca="false">'Scheda 33'!$K$20</f>
        <v>50</v>
      </c>
      <c r="X36" s="394" t="n">
        <f aca="false">'Scheda 33'!$M$20</f>
        <v>12</v>
      </c>
      <c r="Y36" s="398" t="n">
        <f aca="false">'Scheda 33'!$O$20</f>
        <v>16.36</v>
      </c>
      <c r="Z36" s="399" t="n">
        <f aca="false">'Scheda 33'!$U$20</f>
        <v>9816</v>
      </c>
      <c r="AA36" s="395" t="n">
        <f aca="false">'Scheda 33'!$Q$20</f>
        <v>0</v>
      </c>
      <c r="AB36" s="395" t="str">
        <f aca="false">'Scheda 33'!$B$21</f>
        <v>operatore sociale</v>
      </c>
      <c r="AC36" s="395" t="n">
        <f aca="false">'Scheda 33'!$E$21</f>
        <v>0</v>
      </c>
      <c r="AD36" s="395" t="n">
        <f aca="false">'Scheda 33'!$I$21</f>
        <v>2</v>
      </c>
      <c r="AE36" s="395" t="n">
        <f aca="false">'Scheda 33'!$K$21</f>
        <v>80</v>
      </c>
      <c r="AF36" s="394" t="n">
        <f aca="false">'Scheda 33'!$M$21</f>
        <v>12</v>
      </c>
      <c r="AG36" s="399" t="n">
        <f aca="false">'Scheda 33'!$O$21</f>
        <v>16.36</v>
      </c>
      <c r="AH36" s="399" t="n">
        <f aca="false">'Scheda 33'!$U$21</f>
        <v>31411.2</v>
      </c>
      <c r="AI36" s="395" t="n">
        <f aca="false">'Scheda 33'!$Q$21</f>
        <v>0</v>
      </c>
      <c r="AJ36" s="395" t="n">
        <f aca="false">'Scheda 33'!$B$22</f>
        <v>0</v>
      </c>
      <c r="AK36" s="395" t="n">
        <f aca="false">'Scheda 33'!$E$22</f>
        <v>0</v>
      </c>
      <c r="AL36" s="395" t="n">
        <f aca="false">'Scheda 33'!$I$22</f>
        <v>0</v>
      </c>
      <c r="AM36" s="395" t="n">
        <f aca="false">'Scheda 33'!$K$22</f>
        <v>0</v>
      </c>
      <c r="AN36" s="394" t="n">
        <f aca="false">'Scheda 33'!$M$22</f>
        <v>0</v>
      </c>
      <c r="AO36" s="399" t="n">
        <f aca="false">'Scheda 33'!$O$22</f>
        <v>0</v>
      </c>
      <c r="AP36" s="399" t="str">
        <f aca="false">'Scheda 33'!$U$22</f>
        <v/>
      </c>
      <c r="AQ36" s="395" t="n">
        <f aca="false">'Scheda 33'!$Q$22</f>
        <v>0</v>
      </c>
      <c r="AR36" s="395" t="n">
        <f aca="false">'Scheda 33'!$B$23</f>
        <v>0</v>
      </c>
      <c r="AS36" s="395" t="n">
        <f aca="false">'Scheda 33'!$E$23</f>
        <v>0</v>
      </c>
      <c r="AT36" s="395" t="n">
        <f aca="false">'Scheda 33'!$I$23</f>
        <v>0</v>
      </c>
      <c r="AU36" s="395" t="n">
        <f aca="false">'Scheda 33'!$K$23</f>
        <v>0</v>
      </c>
      <c r="AV36" s="394" t="n">
        <f aca="false">'Scheda 33'!$M$23</f>
        <v>0</v>
      </c>
      <c r="AW36" s="399" t="n">
        <f aca="false">'Scheda 33'!$O$23</f>
        <v>0</v>
      </c>
      <c r="AX36" s="399" t="str">
        <f aca="false">'Scheda 33'!$U$23</f>
        <v/>
      </c>
      <c r="AY36" s="395" t="n">
        <f aca="false">'Scheda 33'!$Q$23</f>
        <v>0</v>
      </c>
      <c r="AZ36" s="395" t="n">
        <f aca="false">'Scheda 33'!$B$24</f>
        <v>0</v>
      </c>
      <c r="BA36" s="395" t="n">
        <f aca="false">'Scheda 33'!$E$24</f>
        <v>0</v>
      </c>
      <c r="BB36" s="395" t="n">
        <f aca="false">'Scheda 33'!$I$24</f>
        <v>0</v>
      </c>
      <c r="BC36" s="395" t="n">
        <f aca="false">'Scheda 33'!$K$24</f>
        <v>0</v>
      </c>
      <c r="BD36" s="394" t="n">
        <f aca="false">'Scheda 33'!$M$24</f>
        <v>0</v>
      </c>
      <c r="BE36" s="399" t="n">
        <f aca="false">'Scheda 33'!$O$24</f>
        <v>0</v>
      </c>
      <c r="BF36" s="399" t="str">
        <f aca="false">'Scheda 33'!$U$24</f>
        <v/>
      </c>
      <c r="BG36" s="395" t="n">
        <f aca="false">'Scheda 33'!$Q$24</f>
        <v>0</v>
      </c>
      <c r="BH36" s="395" t="n">
        <f aca="false">'Scheda 33'!$B$25</f>
        <v>0</v>
      </c>
      <c r="BI36" s="395" t="n">
        <f aca="false">'Scheda 33'!$E$25</f>
        <v>0</v>
      </c>
      <c r="BJ36" s="395" t="n">
        <f aca="false">'Scheda 33'!$I$25</f>
        <v>0</v>
      </c>
      <c r="BK36" s="395" t="n">
        <f aca="false">'Scheda 33'!$K$25</f>
        <v>0</v>
      </c>
      <c r="BL36" s="394" t="n">
        <f aca="false">'Scheda 33'!$M$25</f>
        <v>0</v>
      </c>
      <c r="BM36" s="399" t="n">
        <f aca="false">'Scheda 33'!$O$25</f>
        <v>0</v>
      </c>
      <c r="BN36" s="399" t="str">
        <f aca="false">'Scheda 33'!$U$25</f>
        <v/>
      </c>
      <c r="BO36" s="395" t="n">
        <f aca="false">'Scheda 33'!$Q$25</f>
        <v>0</v>
      </c>
      <c r="BP36" s="399" t="n">
        <f aca="false">'Scheda 33'!$B$29</f>
        <v>8772.8</v>
      </c>
      <c r="BQ36" s="399" t="n">
        <f aca="false">'Scheda 33'!$E$29</f>
        <v>41227.2</v>
      </c>
      <c r="BR36" s="399" t="n">
        <f aca="false">'Scheda 33'!$H$29</f>
        <v>0</v>
      </c>
      <c r="BS36" s="399" t="n">
        <f aca="false">'Scheda 33'!$K$29</f>
        <v>50000</v>
      </c>
    </row>
    <row r="37" customFormat="false" ht="15.75" hidden="false" customHeight="true" outlineLevel="0" collapsed="false">
      <c r="A37" s="394" t="str">
        <f aca="false">'Scheda 34'!$F$2</f>
        <v>N18</v>
      </c>
      <c r="B37" s="394" t="str">
        <f aca="false">'Scheda 34'!$B$6</f>
        <v>34</v>
      </c>
      <c r="C37" s="395" t="str">
        <f aca="false">'Scheda 34'!$C$6</f>
        <v>IMMIGRAZIONE</v>
      </c>
      <c r="D37" s="394" t="str">
        <f aca="false">'Scheda 34'!$I$6</f>
        <v>F6</v>
      </c>
      <c r="E37" s="395" t="str">
        <f aca="false">'Scheda 34'!$J$6</f>
        <v>Servizio di mediazione culturale </v>
      </c>
      <c r="F37" s="394" t="str">
        <f aca="false">'Scheda 34'!$Q$6</f>
        <v>terr.</v>
      </c>
      <c r="G37" s="395" t="str">
        <f aca="false">'Scheda 34'!$S$6</f>
        <v>Equipe sociali presso insediamenti ROM</v>
      </c>
      <c r="H37" s="394" t="n">
        <f aca="false">'Scheda 34'!$B$9</f>
        <v>12</v>
      </c>
      <c r="I37" s="396" t="n">
        <f aca="false">'Scheda 34'!$D$9</f>
        <v>41000</v>
      </c>
      <c r="J37" s="395" t="str">
        <f aca="false">'Scheda 34'!$F$9</f>
        <v>nuova attivazione</v>
      </c>
      <c r="K37" s="395" t="str">
        <f aca="false">'Scheda 34'!$I$9</f>
        <v>da affidare</v>
      </c>
      <c r="L37" s="395" t="n">
        <f aca="false">'Scheda 34'!$K$9</f>
        <v>0</v>
      </c>
      <c r="M37" s="395" t="str">
        <f aca="false">'Scheda 34'!$Q$9</f>
        <v>Insediamenti Rom presenti a Napoli</v>
      </c>
      <c r="N37" s="397" t="str">
        <f aca="false">'Scheda 34'!$B$12</f>
        <v>Attività di mediazione culturale tra le comunità rom presenti a Napoli, la comunità napoletana e le Istituzioni, per l'integrazione sociale e la prevenzione dei rischi di devianza delle popolazioni di origine Rom. Sono previste iniziative di educazione alla legalità ed ambientale. Tali attività verranno svolte presso tutti gli insediamenti Rom presenti a Napoli: Via Circumvallazione esterna, Cupa Perillo,Via del Riposo, Istituto Deledda, Gianturco, Santa Maria del Pozzo, Ponticelli, Marinella.</v>
      </c>
      <c r="O37" s="394" t="n">
        <f aca="false">'Scheda 34'!$E$15</f>
        <v>0</v>
      </c>
      <c r="P37" s="394" t="n">
        <f aca="false">'Scheda 34'!$M$15</f>
        <v>0</v>
      </c>
      <c r="Q37" s="394" t="n">
        <f aca="false">'Scheda 34'!$M$16</f>
        <v>0</v>
      </c>
      <c r="R37" s="394" t="n">
        <f aca="false">'Scheda 34'!$Q$15</f>
        <v>0</v>
      </c>
      <c r="S37" s="394" t="n">
        <f aca="false">'Scheda 34'!$Q$16</f>
        <v>0</v>
      </c>
      <c r="T37" s="395" t="str">
        <f aca="false">'Scheda 34'!$B$20</f>
        <v>mediatore culturale</v>
      </c>
      <c r="U37" s="395" t="n">
        <f aca="false">'Scheda 34'!$E$20</f>
        <v>0</v>
      </c>
      <c r="V37" s="394" t="n">
        <f aca="false">'Scheda 34'!$I$20</f>
        <v>8</v>
      </c>
      <c r="W37" s="394" t="n">
        <f aca="false">'Scheda 34'!$K$20</f>
        <v>110</v>
      </c>
      <c r="X37" s="394" t="n">
        <f aca="false">'Scheda 34'!$M$20</f>
        <v>12</v>
      </c>
      <c r="Y37" s="398" t="n">
        <f aca="false">'Scheda 34'!$O$20</f>
        <v>16.36</v>
      </c>
      <c r="Z37" s="399" t="n">
        <f aca="false">'Scheda 34'!$U$20</f>
        <v>172761.6</v>
      </c>
      <c r="AA37" s="395" t="str">
        <f aca="false">'Scheda 34'!$Q$20</f>
        <v>enti del terzo settore</v>
      </c>
      <c r="AB37" s="395" t="str">
        <f aca="false">'Scheda 34'!$B$21</f>
        <v>animatori sociali</v>
      </c>
      <c r="AC37" s="395" t="n">
        <f aca="false">'Scheda 34'!$E$21</f>
        <v>0</v>
      </c>
      <c r="AD37" s="395" t="n">
        <f aca="false">'Scheda 34'!$I$21</f>
        <v>6</v>
      </c>
      <c r="AE37" s="395" t="n">
        <f aca="false">'Scheda 34'!$K$21</f>
        <v>110</v>
      </c>
      <c r="AF37" s="394" t="n">
        <f aca="false">'Scheda 34'!$M$21</f>
        <v>12</v>
      </c>
      <c r="AG37" s="399" t="n">
        <f aca="false">'Scheda 34'!$O$21</f>
        <v>16.36</v>
      </c>
      <c r="AH37" s="399" t="n">
        <f aca="false">'Scheda 34'!$U$21</f>
        <v>129571.2</v>
      </c>
      <c r="AI37" s="395" t="str">
        <f aca="false">'Scheda 34'!$Q$21</f>
        <v>enti del terzo settore</v>
      </c>
      <c r="AJ37" s="395" t="str">
        <f aca="false">'Scheda 34'!$B$22</f>
        <v>educatori professionali</v>
      </c>
      <c r="AK37" s="395" t="n">
        <f aca="false">'Scheda 34'!$E$22</f>
        <v>0</v>
      </c>
      <c r="AL37" s="395" t="n">
        <f aca="false">'Scheda 34'!$I$22</f>
        <v>6</v>
      </c>
      <c r="AM37" s="395" t="n">
        <f aca="false">'Scheda 34'!$K$22</f>
        <v>110</v>
      </c>
      <c r="AN37" s="394" t="n">
        <f aca="false">'Scheda 34'!$M$22</f>
        <v>12</v>
      </c>
      <c r="AO37" s="399" t="n">
        <f aca="false">'Scheda 34'!$O$22</f>
        <v>18.38</v>
      </c>
      <c r="AP37" s="399" t="n">
        <f aca="false">'Scheda 34'!$U$22</f>
        <v>145569.6</v>
      </c>
      <c r="AQ37" s="395" t="str">
        <f aca="false">'Scheda 34'!$Q$22</f>
        <v>enti del terzo settore</v>
      </c>
      <c r="AR37" s="395" t="n">
        <f aca="false">'Scheda 34'!$B$23</f>
        <v>0</v>
      </c>
      <c r="AS37" s="395" t="n">
        <f aca="false">'Scheda 34'!$E$23</f>
        <v>0</v>
      </c>
      <c r="AT37" s="395" t="n">
        <f aca="false">'Scheda 34'!$I$23</f>
        <v>0</v>
      </c>
      <c r="AU37" s="395" t="n">
        <f aca="false">'Scheda 34'!$K$23</f>
        <v>0</v>
      </c>
      <c r="AV37" s="394" t="n">
        <f aca="false">'Scheda 34'!$M$23</f>
        <v>0</v>
      </c>
      <c r="AW37" s="399" t="n">
        <f aca="false">'Scheda 34'!$O$23</f>
        <v>0</v>
      </c>
      <c r="AX37" s="399" t="str">
        <f aca="false">'Scheda 34'!$U$23</f>
        <v/>
      </c>
      <c r="AY37" s="395" t="n">
        <f aca="false">'Scheda 34'!$Q$23</f>
        <v>0</v>
      </c>
      <c r="AZ37" s="395" t="n">
        <f aca="false">'Scheda 34'!$B$24</f>
        <v>0</v>
      </c>
      <c r="BA37" s="395" t="n">
        <f aca="false">'Scheda 34'!$E$24</f>
        <v>0</v>
      </c>
      <c r="BB37" s="395" t="n">
        <f aca="false">'Scheda 34'!$I$24</f>
        <v>0</v>
      </c>
      <c r="BC37" s="395" t="n">
        <f aca="false">'Scheda 34'!$K$24</f>
        <v>0</v>
      </c>
      <c r="BD37" s="394" t="n">
        <f aca="false">'Scheda 34'!$M$24</f>
        <v>0</v>
      </c>
      <c r="BE37" s="399" t="n">
        <f aca="false">'Scheda 34'!$O$24</f>
        <v>0</v>
      </c>
      <c r="BF37" s="399" t="str">
        <f aca="false">'Scheda 34'!$U$24</f>
        <v/>
      </c>
      <c r="BG37" s="395" t="n">
        <f aca="false">'Scheda 34'!$Q$24</f>
        <v>0</v>
      </c>
      <c r="BH37" s="395" t="n">
        <f aca="false">'Scheda 34'!$B$25</f>
        <v>0</v>
      </c>
      <c r="BI37" s="395" t="n">
        <f aca="false">'Scheda 34'!$E$25</f>
        <v>0</v>
      </c>
      <c r="BJ37" s="395" t="n">
        <f aca="false">'Scheda 34'!$I$25</f>
        <v>0</v>
      </c>
      <c r="BK37" s="395" t="n">
        <f aca="false">'Scheda 34'!$K$25</f>
        <v>0</v>
      </c>
      <c r="BL37" s="394" t="n">
        <f aca="false">'Scheda 34'!$M$25</f>
        <v>0</v>
      </c>
      <c r="BM37" s="399" t="n">
        <f aca="false">'Scheda 34'!$O$25</f>
        <v>0</v>
      </c>
      <c r="BN37" s="399" t="str">
        <f aca="false">'Scheda 34'!$U$25</f>
        <v/>
      </c>
      <c r="BO37" s="395" t="n">
        <f aca="false">'Scheda 34'!$Q$25</f>
        <v>0</v>
      </c>
      <c r="BP37" s="399" t="n">
        <f aca="false">'Scheda 34'!$B$29</f>
        <v>52097.6</v>
      </c>
      <c r="BQ37" s="399" t="n">
        <f aca="false">'Scheda 34'!$E$29</f>
        <v>447902.4</v>
      </c>
      <c r="BR37" s="399" t="n">
        <f aca="false">'Scheda 34'!$H$29</f>
        <v>0</v>
      </c>
      <c r="BS37" s="399" t="n">
        <f aca="false">'Scheda 34'!$K$29</f>
        <v>500000</v>
      </c>
    </row>
    <row r="38" customFormat="false" ht="15.75" hidden="false" customHeight="true" outlineLevel="0" collapsed="false">
      <c r="A38" s="394" t="str">
        <f aca="false">'Scheda 35'!$F$2</f>
        <v>N18</v>
      </c>
      <c r="B38" s="394" t="str">
        <f aca="false">'Scheda 35'!$B$6</f>
        <v>35</v>
      </c>
      <c r="C38" s="395" t="str">
        <f aca="false">'Scheda 35'!$C$6</f>
        <v>IMMIGRAZIONE</v>
      </c>
      <c r="D38" s="394" t="str">
        <f aca="false">'Scheda 35'!$I$6</f>
        <v>F9</v>
      </c>
      <c r="E38" s="395" t="str">
        <f aca="false">'Scheda 35'!$J$6</f>
        <v>Sostegno al'integrazione scolastica dei minori immigrati</v>
      </c>
      <c r="F38" s="394" t="str">
        <f aca="false">'Scheda 35'!$Q$6</f>
        <v>terr.</v>
      </c>
      <c r="G38" s="395" t="str">
        <f aca="false">'Scheda 35'!$S$6</f>
        <v>Trasporto scolastico minori ROM</v>
      </c>
      <c r="H38" s="394" t="n">
        <f aca="false">'Scheda 35'!$B$9</f>
        <v>5</v>
      </c>
      <c r="I38" s="396" t="n">
        <f aca="false">'Scheda 35'!$D$9</f>
        <v>41153</v>
      </c>
      <c r="J38" s="395" t="str">
        <f aca="false">'Scheda 35'!$F$9</f>
        <v>in continuità II ann. PSR</v>
      </c>
      <c r="K38" s="395" t="str">
        <f aca="false">'Scheda 35'!$I$9</f>
        <v>da affidare</v>
      </c>
      <c r="L38" s="395" t="n">
        <f aca="false">'Scheda 35'!$K$9</f>
        <v>0</v>
      </c>
      <c r="M38" s="395" t="n">
        <f aca="false">'Scheda 35'!$Q$9</f>
        <v>0</v>
      </c>
      <c r="N38" s="397" t="str">
        <f aca="false">'Scheda 35'!$B$12</f>
        <v>Servizio di trasporto scolastico, per l'anno 2012/2013, di minori Rom presenti nei villaggi di Via Argine, Via S.Maria del Pozzo, Via Gianturco, Via del Riposo, Parco della Marinella, Scampia e Cupa Perillo.</v>
      </c>
      <c r="O38" s="394" t="n">
        <f aca="false">'Scheda 35'!$E$15</f>
        <v>0</v>
      </c>
      <c r="P38" s="394" t="n">
        <f aca="false">'Scheda 35'!$M$15</f>
        <v>0</v>
      </c>
      <c r="Q38" s="394" t="n">
        <f aca="false">'Scheda 35'!$M$16</f>
        <v>0</v>
      </c>
      <c r="R38" s="394" t="n">
        <f aca="false">'Scheda 35'!$Q$15</f>
        <v>0</v>
      </c>
      <c r="S38" s="394" t="n">
        <f aca="false">'Scheda 35'!$Q$16</f>
        <v>0</v>
      </c>
      <c r="T38" s="395" t="n">
        <f aca="false">'Scheda 35'!$B$20</f>
        <v>0</v>
      </c>
      <c r="U38" s="395" t="n">
        <f aca="false">'Scheda 35'!$E$20</f>
        <v>0</v>
      </c>
      <c r="V38" s="394" t="n">
        <f aca="false">'Scheda 35'!$I$20</f>
        <v>0</v>
      </c>
      <c r="W38" s="394" t="n">
        <f aca="false">'Scheda 35'!$K$20</f>
        <v>0</v>
      </c>
      <c r="X38" s="394" t="n">
        <f aca="false">'Scheda 35'!$M$20</f>
        <v>0</v>
      </c>
      <c r="Y38" s="398" t="n">
        <f aca="false">'Scheda 35'!$O$20</f>
        <v>0</v>
      </c>
      <c r="Z38" s="399" t="str">
        <f aca="false">'Scheda 35'!$U$20</f>
        <v/>
      </c>
      <c r="AA38" s="395" t="n">
        <f aca="false">'Scheda 35'!$Q$20</f>
        <v>0</v>
      </c>
      <c r="AB38" s="395" t="n">
        <f aca="false">'Scheda 35'!$B$21</f>
        <v>0</v>
      </c>
      <c r="AC38" s="395" t="n">
        <f aca="false">'Scheda 35'!$E$21</f>
        <v>0</v>
      </c>
      <c r="AD38" s="395" t="n">
        <f aca="false">'Scheda 35'!$I$21</f>
        <v>0</v>
      </c>
      <c r="AE38" s="395" t="n">
        <f aca="false">'Scheda 35'!$K$21</f>
        <v>0</v>
      </c>
      <c r="AF38" s="394" t="n">
        <f aca="false">'Scheda 35'!$M$21</f>
        <v>0</v>
      </c>
      <c r="AG38" s="399" t="n">
        <f aca="false">'Scheda 35'!$O$21</f>
        <v>0</v>
      </c>
      <c r="AH38" s="399" t="str">
        <f aca="false">'Scheda 35'!$U$21</f>
        <v/>
      </c>
      <c r="AI38" s="395" t="n">
        <f aca="false">'Scheda 35'!$Q$21</f>
        <v>0</v>
      </c>
      <c r="AJ38" s="395" t="n">
        <f aca="false">'Scheda 35'!$B$22</f>
        <v>0</v>
      </c>
      <c r="AK38" s="395" t="n">
        <f aca="false">'Scheda 35'!$E$22</f>
        <v>0</v>
      </c>
      <c r="AL38" s="395" t="n">
        <f aca="false">'Scheda 35'!$I$22</f>
        <v>0</v>
      </c>
      <c r="AM38" s="395" t="n">
        <f aca="false">'Scheda 35'!$K$22</f>
        <v>0</v>
      </c>
      <c r="AN38" s="394" t="n">
        <f aca="false">'Scheda 35'!$M$22</f>
        <v>0</v>
      </c>
      <c r="AO38" s="399" t="n">
        <f aca="false">'Scheda 35'!$O$22</f>
        <v>0</v>
      </c>
      <c r="AP38" s="399" t="str">
        <f aca="false">'Scheda 35'!$U$22</f>
        <v/>
      </c>
      <c r="AQ38" s="395" t="n">
        <f aca="false">'Scheda 35'!$Q$22</f>
        <v>0</v>
      </c>
      <c r="AR38" s="395" t="n">
        <f aca="false">'Scheda 35'!$B$23</f>
        <v>0</v>
      </c>
      <c r="AS38" s="395" t="n">
        <f aca="false">'Scheda 35'!$E$23</f>
        <v>0</v>
      </c>
      <c r="AT38" s="395" t="n">
        <f aca="false">'Scheda 35'!$I$23</f>
        <v>0</v>
      </c>
      <c r="AU38" s="395" t="n">
        <f aca="false">'Scheda 35'!$K$23</f>
        <v>0</v>
      </c>
      <c r="AV38" s="394" t="n">
        <f aca="false">'Scheda 35'!$M$23</f>
        <v>0</v>
      </c>
      <c r="AW38" s="399" t="n">
        <f aca="false">'Scheda 35'!$O$23</f>
        <v>0</v>
      </c>
      <c r="AX38" s="399" t="str">
        <f aca="false">'Scheda 35'!$U$23</f>
        <v/>
      </c>
      <c r="AY38" s="395" t="n">
        <f aca="false">'Scheda 35'!$Q$23</f>
        <v>0</v>
      </c>
      <c r="AZ38" s="395" t="n">
        <f aca="false">'Scheda 35'!$B$24</f>
        <v>0</v>
      </c>
      <c r="BA38" s="395" t="n">
        <f aca="false">'Scheda 35'!$E$24</f>
        <v>0</v>
      </c>
      <c r="BB38" s="395" t="n">
        <f aca="false">'Scheda 35'!$I$24</f>
        <v>0</v>
      </c>
      <c r="BC38" s="395" t="n">
        <f aca="false">'Scheda 35'!$K$24</f>
        <v>0</v>
      </c>
      <c r="BD38" s="394" t="n">
        <f aca="false">'Scheda 35'!$M$24</f>
        <v>0</v>
      </c>
      <c r="BE38" s="399" t="n">
        <f aca="false">'Scheda 35'!$O$24</f>
        <v>0</v>
      </c>
      <c r="BF38" s="399" t="str">
        <f aca="false">'Scheda 35'!$U$24</f>
        <v/>
      </c>
      <c r="BG38" s="395" t="n">
        <f aca="false">'Scheda 35'!$Q$24</f>
        <v>0</v>
      </c>
      <c r="BH38" s="395" t="n">
        <f aca="false">'Scheda 35'!$B$25</f>
        <v>0</v>
      </c>
      <c r="BI38" s="395" t="n">
        <f aca="false">'Scheda 35'!$E$25</f>
        <v>0</v>
      </c>
      <c r="BJ38" s="395" t="n">
        <f aca="false">'Scheda 35'!$I$25</f>
        <v>0</v>
      </c>
      <c r="BK38" s="395" t="n">
        <f aca="false">'Scheda 35'!$K$25</f>
        <v>0</v>
      </c>
      <c r="BL38" s="394" t="n">
        <f aca="false">'Scheda 35'!$M$25</f>
        <v>0</v>
      </c>
      <c r="BM38" s="399" t="n">
        <f aca="false">'Scheda 35'!$O$25</f>
        <v>0</v>
      </c>
      <c r="BN38" s="399" t="str">
        <f aca="false">'Scheda 35'!$U$25</f>
        <v/>
      </c>
      <c r="BO38" s="395" t="n">
        <f aca="false">'Scheda 35'!$Q$25</f>
        <v>0</v>
      </c>
      <c r="BP38" s="399" t="n">
        <f aca="false">'Scheda 35'!$B$29</f>
        <v>0</v>
      </c>
      <c r="BQ38" s="399" t="n">
        <f aca="false">'Scheda 35'!$E$29</f>
        <v>0</v>
      </c>
      <c r="BR38" s="399" t="n">
        <f aca="false">'Scheda 35'!$H$29</f>
        <v>110000</v>
      </c>
      <c r="BS38" s="399" t="n">
        <f aca="false">'Scheda 35'!$K$29</f>
        <v>110000</v>
      </c>
    </row>
    <row r="39" customFormat="false" ht="15.75" hidden="false" customHeight="true" outlineLevel="0" collapsed="false">
      <c r="A39" s="394" t="str">
        <f aca="false">'Scheda 36'!$F$2</f>
        <v>N18</v>
      </c>
      <c r="B39" s="394" t="str">
        <f aca="false">'Scheda 36'!$B$6</f>
        <v>36</v>
      </c>
      <c r="C39" s="395" t="str">
        <f aca="false">'Scheda 36'!$C$6</f>
        <v>IMMIGRAZIONE</v>
      </c>
      <c r="D39" s="394" t="str">
        <f aca="false">'Scheda 36'!$I$6</f>
        <v>F10</v>
      </c>
      <c r="E39" s="395" t="str">
        <f aca="false">'Scheda 36'!$J$6</f>
        <v>contr. econ. in forma diretta </v>
      </c>
      <c r="F39" s="394" t="str">
        <f aca="false">'Scheda 36'!$Q$6</f>
        <v>contr. econ.</v>
      </c>
      <c r="G39" s="395" t="str">
        <f aca="false">'Scheda 36'!$S$6</f>
        <v>budget individualizzato</v>
      </c>
      <c r="H39" s="394" t="n">
        <f aca="false">'Scheda 36'!$B$9</f>
        <v>12</v>
      </c>
      <c r="I39" s="396" t="n">
        <f aca="false">'Scheda 36'!$D$9</f>
        <v>41000</v>
      </c>
      <c r="J39" s="395" t="str">
        <f aca="false">'Scheda 36'!$F$9</f>
        <v>nuova attivazione</v>
      </c>
      <c r="K39" s="395" t="str">
        <f aca="false">'Scheda 36'!$I$9</f>
        <v>da affidare</v>
      </c>
      <c r="L39" s="395" t="n">
        <f aca="false">'Scheda 36'!$K$9</f>
        <v>0</v>
      </c>
      <c r="M39" s="395" t="n">
        <f aca="false">'Scheda 36'!$Q$9</f>
        <v>0</v>
      </c>
      <c r="N39" s="397" t="str">
        <f aca="false">'Scheda 36'!$B$12</f>
        <v>Erogazione di contributi economici per l'individuazione di un alloggio o per provvedere ad affrontare condizioni di criticità di persone immigrate, in uscita da strutture residenziali di accoglienza e/o in condizioni di indigenza. Tale contributo sarà erogato attraverso l'elaborazione di un piano individualizzato di intervento e l'attivazione di una presa in carico.</v>
      </c>
      <c r="O39" s="394" t="n">
        <f aca="false">'Scheda 36'!$E$15</f>
        <v>0</v>
      </c>
      <c r="P39" s="394" t="n">
        <f aca="false">'Scheda 36'!$M$15</f>
        <v>0</v>
      </c>
      <c r="Q39" s="394" t="n">
        <f aca="false">'Scheda 36'!$M$16</f>
        <v>0</v>
      </c>
      <c r="R39" s="394" t="n">
        <f aca="false">'Scheda 36'!$Q$15</f>
        <v>0</v>
      </c>
      <c r="S39" s="394" t="n">
        <f aca="false">'Scheda 36'!$Q$16</f>
        <v>0</v>
      </c>
      <c r="T39" s="395" t="n">
        <f aca="false">'Scheda 36'!$B$20</f>
        <v>0</v>
      </c>
      <c r="U39" s="395" t="n">
        <f aca="false">'Scheda 36'!$E$20</f>
        <v>0</v>
      </c>
      <c r="V39" s="394" t="n">
        <f aca="false">'Scheda 36'!$I$20</f>
        <v>0</v>
      </c>
      <c r="W39" s="394" t="n">
        <f aca="false">'Scheda 36'!$K$20</f>
        <v>0</v>
      </c>
      <c r="X39" s="394" t="n">
        <f aca="false">'Scheda 36'!$M$20</f>
        <v>0</v>
      </c>
      <c r="Y39" s="398" t="n">
        <f aca="false">'Scheda 36'!$O$20</f>
        <v>0</v>
      </c>
      <c r="Z39" s="399" t="str">
        <f aca="false">'Scheda 36'!$U$20</f>
        <v/>
      </c>
      <c r="AA39" s="395" t="n">
        <f aca="false">'Scheda 36'!$Q$20</f>
        <v>0</v>
      </c>
      <c r="AB39" s="395" t="n">
        <f aca="false">'Scheda 36'!$B$21</f>
        <v>0</v>
      </c>
      <c r="AC39" s="395" t="n">
        <f aca="false">'Scheda 36'!$E$21</f>
        <v>0</v>
      </c>
      <c r="AD39" s="395" t="n">
        <f aca="false">'Scheda 36'!$I$21</f>
        <v>0</v>
      </c>
      <c r="AE39" s="395" t="n">
        <f aca="false">'Scheda 36'!$K$21</f>
        <v>0</v>
      </c>
      <c r="AF39" s="394" t="n">
        <f aca="false">'Scheda 36'!$M$21</f>
        <v>0</v>
      </c>
      <c r="AG39" s="399" t="n">
        <f aca="false">'Scheda 36'!$O$21</f>
        <v>0</v>
      </c>
      <c r="AH39" s="399" t="str">
        <f aca="false">'Scheda 36'!$U$21</f>
        <v/>
      </c>
      <c r="AI39" s="395" t="n">
        <f aca="false">'Scheda 36'!$Q$21</f>
        <v>0</v>
      </c>
      <c r="AJ39" s="395" t="n">
        <f aca="false">'Scheda 36'!$B$22</f>
        <v>0</v>
      </c>
      <c r="AK39" s="395" t="n">
        <f aca="false">'Scheda 36'!$E$22</f>
        <v>0</v>
      </c>
      <c r="AL39" s="395" t="n">
        <f aca="false">'Scheda 36'!$I$22</f>
        <v>0</v>
      </c>
      <c r="AM39" s="395" t="n">
        <f aca="false">'Scheda 36'!$K$22</f>
        <v>0</v>
      </c>
      <c r="AN39" s="394" t="n">
        <f aca="false">'Scheda 36'!$M$22</f>
        <v>0</v>
      </c>
      <c r="AO39" s="399" t="n">
        <f aca="false">'Scheda 36'!$O$22</f>
        <v>0</v>
      </c>
      <c r="AP39" s="399" t="str">
        <f aca="false">'Scheda 36'!$U$22</f>
        <v/>
      </c>
      <c r="AQ39" s="395" t="n">
        <f aca="false">'Scheda 36'!$Q$22</f>
        <v>0</v>
      </c>
      <c r="AR39" s="395" t="n">
        <f aca="false">'Scheda 36'!$B$23</f>
        <v>0</v>
      </c>
      <c r="AS39" s="395" t="n">
        <f aca="false">'Scheda 36'!$E$23</f>
        <v>0</v>
      </c>
      <c r="AT39" s="395" t="n">
        <f aca="false">'Scheda 36'!$I$23</f>
        <v>0</v>
      </c>
      <c r="AU39" s="395" t="n">
        <f aca="false">'Scheda 36'!$K$23</f>
        <v>0</v>
      </c>
      <c r="AV39" s="394" t="n">
        <f aca="false">'Scheda 36'!$M$23</f>
        <v>0</v>
      </c>
      <c r="AW39" s="399" t="n">
        <f aca="false">'Scheda 36'!$O$23</f>
        <v>0</v>
      </c>
      <c r="AX39" s="399" t="str">
        <f aca="false">'Scheda 36'!$U$23</f>
        <v/>
      </c>
      <c r="AY39" s="395" t="n">
        <f aca="false">'Scheda 36'!$Q$23</f>
        <v>0</v>
      </c>
      <c r="AZ39" s="395" t="n">
        <f aca="false">'Scheda 36'!$B$24</f>
        <v>0</v>
      </c>
      <c r="BA39" s="395" t="n">
        <f aca="false">'Scheda 36'!$E$24</f>
        <v>0</v>
      </c>
      <c r="BB39" s="395" t="n">
        <f aca="false">'Scheda 36'!$I$24</f>
        <v>0</v>
      </c>
      <c r="BC39" s="395" t="n">
        <f aca="false">'Scheda 36'!$K$24</f>
        <v>0</v>
      </c>
      <c r="BD39" s="394" t="n">
        <f aca="false">'Scheda 36'!$M$24</f>
        <v>0</v>
      </c>
      <c r="BE39" s="399" t="n">
        <f aca="false">'Scheda 36'!$O$24</f>
        <v>0</v>
      </c>
      <c r="BF39" s="399" t="str">
        <f aca="false">'Scheda 36'!$U$24</f>
        <v/>
      </c>
      <c r="BG39" s="395" t="n">
        <f aca="false">'Scheda 36'!$Q$24</f>
        <v>0</v>
      </c>
      <c r="BH39" s="395" t="n">
        <f aca="false">'Scheda 36'!$B$25</f>
        <v>0</v>
      </c>
      <c r="BI39" s="395" t="n">
        <f aca="false">'Scheda 36'!$E$25</f>
        <v>0</v>
      </c>
      <c r="BJ39" s="395" t="n">
        <f aca="false">'Scheda 36'!$I$25</f>
        <v>0</v>
      </c>
      <c r="BK39" s="395" t="n">
        <f aca="false">'Scheda 36'!$K$25</f>
        <v>0</v>
      </c>
      <c r="BL39" s="394" t="n">
        <f aca="false">'Scheda 36'!$M$25</f>
        <v>0</v>
      </c>
      <c r="BM39" s="399" t="n">
        <f aca="false">'Scheda 36'!$O$25</f>
        <v>0</v>
      </c>
      <c r="BN39" s="399" t="str">
        <f aca="false">'Scheda 36'!$U$25</f>
        <v/>
      </c>
      <c r="BO39" s="395" t="n">
        <f aca="false">'Scheda 36'!$Q$25</f>
        <v>0</v>
      </c>
      <c r="BP39" s="399" t="n">
        <f aca="false">'Scheda 36'!$B$29</f>
        <v>45000</v>
      </c>
      <c r="BQ39" s="399" t="n">
        <f aca="false">'Scheda 36'!$E$29</f>
        <v>0</v>
      </c>
      <c r="BR39" s="399" t="n">
        <f aca="false">'Scheda 36'!$H$29</f>
        <v>155000</v>
      </c>
      <c r="BS39" s="399" t="n">
        <f aca="false">'Scheda 36'!$K$29</f>
        <v>200000</v>
      </c>
    </row>
    <row r="40" customFormat="false" ht="15.75" hidden="false" customHeight="true" outlineLevel="0" collapsed="false">
      <c r="A40" s="394" t="str">
        <f aca="false">'Scheda 37'!$F$2</f>
        <v>N18</v>
      </c>
      <c r="B40" s="394" t="str">
        <f aca="false">'Scheda 37'!$B$6</f>
        <v>37</v>
      </c>
      <c r="C40" s="395" t="str">
        <f aca="false">'Scheda 37'!$C$6</f>
        <v>IMMIGRAZIONE</v>
      </c>
      <c r="D40" s="394" t="str">
        <f aca="false">'Scheda 37'!$I$6</f>
        <v>F3</v>
      </c>
      <c r="E40" s="395" t="str">
        <f aca="false">'Scheda 37'!$J$6</f>
        <v>Centro di accoglienza </v>
      </c>
      <c r="F40" s="394" t="str">
        <f aca="false">'Scheda 37'!$Q$6</f>
        <v>res.</v>
      </c>
      <c r="G40" s="395" t="str">
        <f aca="false">'Scheda 37'!$S$6</f>
        <v>IARA</v>
      </c>
      <c r="H40" s="394" t="n">
        <f aca="false">'Scheda 37'!$B$9</f>
        <v>12</v>
      </c>
      <c r="I40" s="396" t="n">
        <f aca="false">'Scheda 37'!$D$9</f>
        <v>40909</v>
      </c>
      <c r="J40" s="395" t="str">
        <f aca="false">'Scheda 37'!$F$9</f>
        <v>in continuità II ann. PSR</v>
      </c>
      <c r="K40" s="395" t="str">
        <f aca="false">'Scheda 37'!$I$9</f>
        <v>affidato a</v>
      </c>
      <c r="L40" s="395" t="str">
        <f aca="false">'Scheda 37'!$K$9</f>
        <v>Associazione LESS</v>
      </c>
      <c r="M40" s="395" t="str">
        <f aca="false">'Scheda 37'!$Q$9</f>
        <v>PIAZZA EDUARDO DE FILIPPO 8</v>
      </c>
      <c r="N40" s="397" t="str">
        <f aca="false">'Scheda 37'!$B$12</f>
        <v>Servizio integrato di accoglienza ed integrazione per i rifugiati richiedenti asilo. In tal modo viene assicurata l' assistenza necessaria, sia legale che sociale, per tutta la durata dell'iter del procedimento di riconoscimento dello status di rifugiato e, successivamente, viene offerto un sostegno nel percorso di uscita dell'accoglienza ed integrazione nel tessuto sociale italiano.</v>
      </c>
      <c r="O40" s="394" t="str">
        <f aca="false">'Scheda 37'!$E$15</f>
        <v>SI</v>
      </c>
      <c r="P40" s="394" t="str">
        <f aca="false">'Scheda 37'!$M$15</f>
        <v>15 IN TOTALE</v>
      </c>
      <c r="Q40" s="394" t="n">
        <f aca="false">'Scheda 37'!$M$16</f>
        <v>0</v>
      </c>
      <c r="R40" s="394" t="str">
        <f aca="false">'Scheda 37'!$Q$15</f>
        <v>25 IN TOTALE</v>
      </c>
      <c r="S40" s="394" t="n">
        <f aca="false">'Scheda 37'!$Q$16</f>
        <v>0</v>
      </c>
      <c r="T40" s="395" t="str">
        <f aca="false">'Scheda 37'!$B$20</f>
        <v>tecnico dell'inserimento lavorativo</v>
      </c>
      <c r="U40" s="395" t="str">
        <f aca="false">'Scheda 37'!$E$20</f>
        <v>prestazione coordinata e continuata</v>
      </c>
      <c r="V40" s="394" t="n">
        <f aca="false">'Scheda 37'!$I$20</f>
        <v>4</v>
      </c>
      <c r="W40" s="394" t="n">
        <f aca="false">'Scheda 37'!$K$20</f>
        <v>76</v>
      </c>
      <c r="X40" s="394" t="n">
        <f aca="false">'Scheda 37'!$M$20</f>
        <v>12</v>
      </c>
      <c r="Y40" s="398" t="n">
        <f aca="false">'Scheda 37'!$O$20</f>
        <v>16.36</v>
      </c>
      <c r="Z40" s="399" t="n">
        <f aca="false">'Scheda 37'!$U$20</f>
        <v>59681.28</v>
      </c>
      <c r="AA40" s="395" t="str">
        <f aca="false">'Scheda 37'!$Q$20</f>
        <v>Associazione – Onlus</v>
      </c>
      <c r="AB40" s="395" t="str">
        <f aca="false">'Scheda 37'!$B$21</f>
        <v>mediatore culturale</v>
      </c>
      <c r="AC40" s="395" t="str">
        <f aca="false">'Scheda 37'!$E$21</f>
        <v>prestazione coordinata e continuata</v>
      </c>
      <c r="AD40" s="395" t="n">
        <f aca="false">'Scheda 37'!$I$21</f>
        <v>4</v>
      </c>
      <c r="AE40" s="395" t="n">
        <f aca="false">'Scheda 37'!$K$21</f>
        <v>50</v>
      </c>
      <c r="AF40" s="394" t="n">
        <f aca="false">'Scheda 37'!$M$21</f>
        <v>12</v>
      </c>
      <c r="AG40" s="399" t="n">
        <f aca="false">'Scheda 37'!$O$21</f>
        <v>16.36</v>
      </c>
      <c r="AH40" s="399" t="n">
        <f aca="false">'Scheda 37'!$U$21</f>
        <v>39264</v>
      </c>
      <c r="AI40" s="395" t="str">
        <f aca="false">'Scheda 37'!$Q$21</f>
        <v>Associazione- Onlus</v>
      </c>
      <c r="AJ40" s="395" t="n">
        <f aca="false">'Scheda 37'!$B$22</f>
        <v>0</v>
      </c>
      <c r="AK40" s="395" t="n">
        <f aca="false">'Scheda 37'!$E$22</f>
        <v>0</v>
      </c>
      <c r="AL40" s="395" t="n">
        <f aca="false">'Scheda 37'!$I$22</f>
        <v>0</v>
      </c>
      <c r="AM40" s="395" t="n">
        <f aca="false">'Scheda 37'!$K$22</f>
        <v>0</v>
      </c>
      <c r="AN40" s="394" t="n">
        <f aca="false">'Scheda 37'!$M$22</f>
        <v>0</v>
      </c>
      <c r="AO40" s="399" t="n">
        <f aca="false">'Scheda 37'!$O$22</f>
        <v>0</v>
      </c>
      <c r="AP40" s="399" t="str">
        <f aca="false">'Scheda 37'!$U$22</f>
        <v/>
      </c>
      <c r="AQ40" s="395" t="n">
        <f aca="false">'Scheda 37'!$Q$22</f>
        <v>0</v>
      </c>
      <c r="AR40" s="395" t="n">
        <f aca="false">'Scheda 37'!$B$23</f>
        <v>0</v>
      </c>
      <c r="AS40" s="395" t="n">
        <f aca="false">'Scheda 37'!$E$23</f>
        <v>0</v>
      </c>
      <c r="AT40" s="395" t="n">
        <f aca="false">'Scheda 37'!$I$23</f>
        <v>0</v>
      </c>
      <c r="AU40" s="395" t="n">
        <f aca="false">'Scheda 37'!$K$23</f>
        <v>0</v>
      </c>
      <c r="AV40" s="394" t="n">
        <f aca="false">'Scheda 37'!$M$23</f>
        <v>0</v>
      </c>
      <c r="AW40" s="399" t="n">
        <f aca="false">'Scheda 37'!$O$23</f>
        <v>0</v>
      </c>
      <c r="AX40" s="399" t="str">
        <f aca="false">'Scheda 37'!$U$23</f>
        <v/>
      </c>
      <c r="AY40" s="395" t="n">
        <f aca="false">'Scheda 37'!$Q$23</f>
        <v>0</v>
      </c>
      <c r="AZ40" s="395" t="n">
        <f aca="false">'Scheda 37'!$B$24</f>
        <v>0</v>
      </c>
      <c r="BA40" s="395" t="n">
        <f aca="false">'Scheda 37'!$E$24</f>
        <v>0</v>
      </c>
      <c r="BB40" s="395" t="n">
        <f aca="false">'Scheda 37'!$I$24</f>
        <v>0</v>
      </c>
      <c r="BC40" s="395" t="n">
        <f aca="false">'Scheda 37'!$K$24</f>
        <v>0</v>
      </c>
      <c r="BD40" s="394" t="n">
        <f aca="false">'Scheda 37'!$M$24</f>
        <v>0</v>
      </c>
      <c r="BE40" s="399" t="n">
        <f aca="false">'Scheda 37'!$O$24</f>
        <v>0</v>
      </c>
      <c r="BF40" s="399" t="str">
        <f aca="false">'Scheda 37'!$U$24</f>
        <v/>
      </c>
      <c r="BG40" s="395" t="n">
        <f aca="false">'Scheda 37'!$Q$24</f>
        <v>0</v>
      </c>
      <c r="BH40" s="395" t="n">
        <f aca="false">'Scheda 37'!$B$25</f>
        <v>0</v>
      </c>
      <c r="BI40" s="395" t="n">
        <f aca="false">'Scheda 37'!$E$25</f>
        <v>0</v>
      </c>
      <c r="BJ40" s="395" t="n">
        <f aca="false">'Scheda 37'!$I$25</f>
        <v>0</v>
      </c>
      <c r="BK40" s="395" t="n">
        <f aca="false">'Scheda 37'!$K$25</f>
        <v>0</v>
      </c>
      <c r="BL40" s="394" t="n">
        <f aca="false">'Scheda 37'!$M$25</f>
        <v>0</v>
      </c>
      <c r="BM40" s="399" t="n">
        <f aca="false">'Scheda 37'!$O$25</f>
        <v>0</v>
      </c>
      <c r="BN40" s="399" t="str">
        <f aca="false">'Scheda 37'!$U$25</f>
        <v/>
      </c>
      <c r="BO40" s="395" t="n">
        <f aca="false">'Scheda 37'!$Q$25</f>
        <v>0</v>
      </c>
      <c r="BP40" s="399" t="n">
        <f aca="false">'Scheda 37'!$B$29</f>
        <v>198359.72</v>
      </c>
      <c r="BQ40" s="399" t="n">
        <f aca="false">'Scheda 37'!$E$29</f>
        <v>98945.28</v>
      </c>
      <c r="BR40" s="399" t="n">
        <f aca="false">'Scheda 37'!$H$29</f>
        <v>0</v>
      </c>
      <c r="BS40" s="399" t="n">
        <f aca="false">'Scheda 37'!$K$29</f>
        <v>297305</v>
      </c>
    </row>
    <row r="41" customFormat="false" ht="15.75" hidden="false" customHeight="true" outlineLevel="0" collapsed="false">
      <c r="A41" s="394" t="str">
        <f aca="false">'Scheda 38'!$F$2</f>
        <v>N18</v>
      </c>
      <c r="B41" s="394" t="str">
        <f aca="false">'Scheda 38'!$B$6</f>
        <v>38</v>
      </c>
      <c r="C41" s="395" t="str">
        <f aca="false">'Scheda 38'!$C$6</f>
        <v>IMMIGRAZIONE</v>
      </c>
      <c r="D41" s="394" t="str">
        <f aca="false">'Scheda 38'!$I$6</f>
        <v>F8</v>
      </c>
      <c r="E41" s="395" t="str">
        <f aca="false">'Scheda 38'!$J$6</f>
        <v>Servizi per l'integrazione sociale</v>
      </c>
      <c r="F41" s="394" t="str">
        <f aca="false">'Scheda 38'!$Q$6</f>
        <v>terr.</v>
      </c>
      <c r="G41" s="395" t="str">
        <f aca="false">'Scheda 38'!$S$6</f>
        <v>Fuori tratta</v>
      </c>
      <c r="H41" s="394" t="n">
        <f aca="false">'Scheda 38'!$B$9</f>
        <v>12</v>
      </c>
      <c r="I41" s="396" t="n">
        <f aca="false">'Scheda 38'!$D$9</f>
        <v>40909</v>
      </c>
      <c r="J41" s="395" t="str">
        <f aca="false">'Scheda 38'!$F$9</f>
        <v>in continuità II ann. PSR</v>
      </c>
      <c r="K41" s="395" t="str">
        <f aca="false">'Scheda 38'!$I$9</f>
        <v>affidato a</v>
      </c>
      <c r="L41" s="395" t="str">
        <f aca="false">'Scheda 38'!$K$9</f>
        <v>Cooperativa Sociale Dedalus</v>
      </c>
      <c r="M41" s="395" t="str">
        <f aca="false">'Scheda 38'!$Q$9</f>
        <v>Via Vicinale S. Maria del Pianto</v>
      </c>
      <c r="N41" s="397" t="str">
        <f aca="false">'Scheda 38'!$B$12</f>
        <v>Postazione locale del numero verde nazionale dedicata all'ascolto, all'orientamento ed al pronto intervento in favore di donne e minori immigrati vittime della tratta e dello sfruttamento ai sensi dell'art. 18 del T.U. Sull'immigrazione.</v>
      </c>
      <c r="O41" s="394" t="n">
        <f aca="false">'Scheda 38'!$E$15</f>
        <v>0</v>
      </c>
      <c r="P41" s="394" t="n">
        <f aca="false">'Scheda 38'!$M$15</f>
        <v>0</v>
      </c>
      <c r="Q41" s="394" t="n">
        <f aca="false">'Scheda 38'!$M$16</f>
        <v>0</v>
      </c>
      <c r="R41" s="394" t="n">
        <f aca="false">'Scheda 38'!$Q$15</f>
        <v>0</v>
      </c>
      <c r="S41" s="394" t="n">
        <f aca="false">'Scheda 38'!$Q$16</f>
        <v>0</v>
      </c>
      <c r="T41" s="395" t="n">
        <f aca="false">'Scheda 38'!$B$20</f>
        <v>0</v>
      </c>
      <c r="U41" s="395" t="n">
        <f aca="false">'Scheda 38'!$E$20</f>
        <v>0</v>
      </c>
      <c r="V41" s="394" t="n">
        <f aca="false">'Scheda 38'!$I$20</f>
        <v>0</v>
      </c>
      <c r="W41" s="394" t="n">
        <f aca="false">'Scheda 38'!$K$20</f>
        <v>0</v>
      </c>
      <c r="X41" s="394" t="n">
        <f aca="false">'Scheda 38'!$M$20</f>
        <v>0</v>
      </c>
      <c r="Y41" s="398" t="n">
        <f aca="false">'Scheda 38'!$O$20</f>
        <v>0</v>
      </c>
      <c r="Z41" s="399" t="str">
        <f aca="false">'Scheda 38'!$U$20</f>
        <v/>
      </c>
      <c r="AA41" s="395" t="n">
        <f aca="false">'Scheda 38'!$Q$20</f>
        <v>0</v>
      </c>
      <c r="AB41" s="395" t="n">
        <f aca="false">'Scheda 38'!$B$21</f>
        <v>0</v>
      </c>
      <c r="AC41" s="395" t="n">
        <f aca="false">'Scheda 38'!$E$21</f>
        <v>0</v>
      </c>
      <c r="AD41" s="395" t="n">
        <f aca="false">'Scheda 38'!$I$21</f>
        <v>0</v>
      </c>
      <c r="AE41" s="395" t="n">
        <f aca="false">'Scheda 38'!$K$21</f>
        <v>0</v>
      </c>
      <c r="AF41" s="394" t="n">
        <f aca="false">'Scheda 38'!$M$21</f>
        <v>0</v>
      </c>
      <c r="AG41" s="399" t="n">
        <f aca="false">'Scheda 38'!$O$21</f>
        <v>0</v>
      </c>
      <c r="AH41" s="399" t="str">
        <f aca="false">'Scheda 38'!$U$21</f>
        <v/>
      </c>
      <c r="AI41" s="395" t="n">
        <f aca="false">'Scheda 38'!$Q$21</f>
        <v>0</v>
      </c>
      <c r="AJ41" s="395" t="n">
        <f aca="false">'Scheda 38'!$B$22</f>
        <v>0</v>
      </c>
      <c r="AK41" s="395" t="n">
        <f aca="false">'Scheda 38'!$E$22</f>
        <v>0</v>
      </c>
      <c r="AL41" s="395" t="n">
        <f aca="false">'Scheda 38'!$I$22</f>
        <v>0</v>
      </c>
      <c r="AM41" s="395" t="n">
        <f aca="false">'Scheda 38'!$K$22</f>
        <v>0</v>
      </c>
      <c r="AN41" s="394" t="n">
        <f aca="false">'Scheda 38'!$M$22</f>
        <v>0</v>
      </c>
      <c r="AO41" s="399" t="n">
        <f aca="false">'Scheda 38'!$O$22</f>
        <v>0</v>
      </c>
      <c r="AP41" s="399" t="str">
        <f aca="false">'Scheda 38'!$U$22</f>
        <v/>
      </c>
      <c r="AQ41" s="395" t="n">
        <f aca="false">'Scheda 38'!$Q$22</f>
        <v>0</v>
      </c>
      <c r="AR41" s="395" t="n">
        <f aca="false">'Scheda 38'!$B$23</f>
        <v>0</v>
      </c>
      <c r="AS41" s="395" t="n">
        <f aca="false">'Scheda 38'!$E$23</f>
        <v>0</v>
      </c>
      <c r="AT41" s="395" t="n">
        <f aca="false">'Scheda 38'!$I$23</f>
        <v>0</v>
      </c>
      <c r="AU41" s="395" t="n">
        <f aca="false">'Scheda 38'!$K$23</f>
        <v>0</v>
      </c>
      <c r="AV41" s="394" t="n">
        <f aca="false">'Scheda 38'!$M$23</f>
        <v>0</v>
      </c>
      <c r="AW41" s="399" t="n">
        <f aca="false">'Scheda 38'!$O$23</f>
        <v>0</v>
      </c>
      <c r="AX41" s="399" t="str">
        <f aca="false">'Scheda 38'!$U$23</f>
        <v/>
      </c>
      <c r="AY41" s="395" t="n">
        <f aca="false">'Scheda 38'!$Q$23</f>
        <v>0</v>
      </c>
      <c r="AZ41" s="395" t="n">
        <f aca="false">'Scheda 38'!$B$24</f>
        <v>0</v>
      </c>
      <c r="BA41" s="395" t="n">
        <f aca="false">'Scheda 38'!$E$24</f>
        <v>0</v>
      </c>
      <c r="BB41" s="395" t="n">
        <f aca="false">'Scheda 38'!$I$24</f>
        <v>0</v>
      </c>
      <c r="BC41" s="395" t="n">
        <f aca="false">'Scheda 38'!$K$24</f>
        <v>0</v>
      </c>
      <c r="BD41" s="394" t="n">
        <f aca="false">'Scheda 38'!$M$24</f>
        <v>0</v>
      </c>
      <c r="BE41" s="399" t="n">
        <f aca="false">'Scheda 38'!$O$24</f>
        <v>0</v>
      </c>
      <c r="BF41" s="399" t="str">
        <f aca="false">'Scheda 38'!$U$24</f>
        <v/>
      </c>
      <c r="BG41" s="395" t="n">
        <f aca="false">'Scheda 38'!$Q$24</f>
        <v>0</v>
      </c>
      <c r="BH41" s="395" t="n">
        <f aca="false">'Scheda 38'!$B$25</f>
        <v>0</v>
      </c>
      <c r="BI41" s="395" t="n">
        <f aca="false">'Scheda 38'!$E$25</f>
        <v>0</v>
      </c>
      <c r="BJ41" s="395" t="n">
        <f aca="false">'Scheda 38'!$I$25</f>
        <v>0</v>
      </c>
      <c r="BK41" s="395" t="n">
        <f aca="false">'Scheda 38'!$K$25</f>
        <v>0</v>
      </c>
      <c r="BL41" s="394" t="n">
        <f aca="false">'Scheda 38'!$M$25</f>
        <v>0</v>
      </c>
      <c r="BM41" s="399" t="n">
        <f aca="false">'Scheda 38'!$O$25</f>
        <v>0</v>
      </c>
      <c r="BN41" s="399" t="str">
        <f aca="false">'Scheda 38'!$U$25</f>
        <v/>
      </c>
      <c r="BO41" s="395" t="n">
        <f aca="false">'Scheda 38'!$Q$25</f>
        <v>0</v>
      </c>
      <c r="BP41" s="399" t="n">
        <f aca="false">'Scheda 38'!$B$29</f>
        <v>0</v>
      </c>
      <c r="BQ41" s="399" t="n">
        <f aca="false">'Scheda 38'!$E$29</f>
        <v>0</v>
      </c>
      <c r="BR41" s="399" t="n">
        <f aca="false">'Scheda 38'!$H$29</f>
        <v>80000</v>
      </c>
      <c r="BS41" s="399" t="n">
        <f aca="false">'Scheda 38'!$K$29</f>
        <v>80000</v>
      </c>
    </row>
    <row r="42" customFormat="false" ht="15.75" hidden="false" customHeight="true" outlineLevel="0" collapsed="false">
      <c r="A42" s="394" t="str">
        <f aca="false">'Scheda 39'!$F$2</f>
        <v>N18</v>
      </c>
      <c r="B42" s="394" t="str">
        <f aca="false">'Scheda 39'!$B$6</f>
        <v>39</v>
      </c>
      <c r="C42" s="395" t="str">
        <f aca="false">'Scheda 39'!$C$6</f>
        <v>IMMIGRAZIONE</v>
      </c>
      <c r="D42" s="394" t="str">
        <f aca="false">'Scheda 39'!$I$6</f>
        <v>F3</v>
      </c>
      <c r="E42" s="395" t="str">
        <f aca="false">'Scheda 39'!$J$6</f>
        <v>Centro di accoglienza </v>
      </c>
      <c r="F42" s="394" t="str">
        <f aca="false">'Scheda 39'!$Q$6</f>
        <v>res.</v>
      </c>
      <c r="G42" s="395" t="str">
        <f aca="false">'Scheda 39'!$S$6</f>
        <v>Accoglienza residenziale in emergenza per extracomunitari</v>
      </c>
      <c r="H42" s="394" t="n">
        <f aca="false">'Scheda 39'!$B$9</f>
        <v>9</v>
      </c>
      <c r="I42" s="396" t="str">
        <f aca="false">'Scheda 39'!$D$9</f>
        <v>Affidato fino al 31/3/2012 da affidare fino al 31/12/2012</v>
      </c>
      <c r="J42" s="395" t="str">
        <f aca="false">'Scheda 39'!$F$9</f>
        <v>in continuità II ann. PSR</v>
      </c>
      <c r="K42" s="395" t="str">
        <f aca="false">'Scheda 39'!$I$9</f>
        <v>da affidare</v>
      </c>
      <c r="L42" s="395" t="str">
        <f aca="false">'Scheda 39'!$K$9</f>
        <v>Centri di accoglienza</v>
      </c>
      <c r="M42" s="395" t="n">
        <f aca="false">'Scheda 39'!$Q$9</f>
        <v>0</v>
      </c>
      <c r="N42" s="397" t="str">
        <f aca="false">'Scheda 39'!$B$12</f>
        <v>Attività di accoglienza residenziale in emergenza per persone immigrate, attraverso l'erogazione di servizi di base quali: accoglienza notturna, servizi per l’igiene personale e mensa. Attualmente sono circa 200 gli utenti presenti in strutture residenziali. Si prevede, nel corso del 2012, di garantire l'accoglienza ad altrettante persone immigrate che potrebbero avere necessità di accoglienza residenziale.
</v>
      </c>
      <c r="O42" s="394" t="str">
        <f aca="false">'Scheda 39'!$E$15</f>
        <v>NO</v>
      </c>
      <c r="P42" s="394" t="str">
        <f aca="false">'Scheda 39'!$M$15</f>
        <v>80 in totale</v>
      </c>
      <c r="Q42" s="394" t="n">
        <f aca="false">'Scheda 39'!$M$16</f>
        <v>0</v>
      </c>
      <c r="R42" s="394" t="str">
        <f aca="false">'Scheda 39'!$Q$15</f>
        <v>200 in totale</v>
      </c>
      <c r="S42" s="394" t="n">
        <f aca="false">'Scheda 39'!$Q$16</f>
        <v>0</v>
      </c>
      <c r="T42" s="395" t="n">
        <f aca="false">'Scheda 39'!$B$20</f>
        <v>0</v>
      </c>
      <c r="U42" s="395" t="n">
        <f aca="false">'Scheda 39'!$E$20</f>
        <v>0</v>
      </c>
      <c r="V42" s="394" t="n">
        <f aca="false">'Scheda 39'!$I$20</f>
        <v>0</v>
      </c>
      <c r="W42" s="394" t="n">
        <f aca="false">'Scheda 39'!$K$20</f>
        <v>0</v>
      </c>
      <c r="X42" s="394" t="n">
        <f aca="false">'Scheda 39'!$M$20</f>
        <v>0</v>
      </c>
      <c r="Y42" s="398" t="n">
        <f aca="false">'Scheda 39'!$O$20</f>
        <v>0</v>
      </c>
      <c r="Z42" s="399" t="str">
        <f aca="false">'Scheda 39'!$U$20</f>
        <v/>
      </c>
      <c r="AA42" s="395" t="n">
        <f aca="false">'Scheda 39'!$Q$20</f>
        <v>0</v>
      </c>
      <c r="AB42" s="395" t="n">
        <f aca="false">'Scheda 39'!$B$21</f>
        <v>0</v>
      </c>
      <c r="AC42" s="395" t="n">
        <f aca="false">'Scheda 39'!$E$21</f>
        <v>0</v>
      </c>
      <c r="AD42" s="395" t="n">
        <f aca="false">'Scheda 39'!$I$21</f>
        <v>0</v>
      </c>
      <c r="AE42" s="395" t="n">
        <f aca="false">'Scheda 39'!$K$21</f>
        <v>0</v>
      </c>
      <c r="AF42" s="394" t="n">
        <f aca="false">'Scheda 39'!$M$21</f>
        <v>0</v>
      </c>
      <c r="AG42" s="399" t="n">
        <f aca="false">'Scheda 39'!$O$21</f>
        <v>0</v>
      </c>
      <c r="AH42" s="399" t="str">
        <f aca="false">'Scheda 39'!$U$21</f>
        <v/>
      </c>
      <c r="AI42" s="395" t="n">
        <f aca="false">'Scheda 39'!$Q$21</f>
        <v>0</v>
      </c>
      <c r="AJ42" s="395" t="n">
        <f aca="false">'Scheda 39'!$B$22</f>
        <v>0</v>
      </c>
      <c r="AK42" s="395" t="n">
        <f aca="false">'Scheda 39'!$E$22</f>
        <v>0</v>
      </c>
      <c r="AL42" s="395" t="n">
        <f aca="false">'Scheda 39'!$I$22</f>
        <v>0</v>
      </c>
      <c r="AM42" s="395" t="n">
        <f aca="false">'Scheda 39'!$K$22</f>
        <v>0</v>
      </c>
      <c r="AN42" s="394" t="n">
        <f aca="false">'Scheda 39'!$M$22</f>
        <v>0</v>
      </c>
      <c r="AO42" s="399" t="n">
        <f aca="false">'Scheda 39'!$O$22</f>
        <v>0</v>
      </c>
      <c r="AP42" s="399" t="str">
        <f aca="false">'Scheda 39'!$U$22</f>
        <v/>
      </c>
      <c r="AQ42" s="395" t="n">
        <f aca="false">'Scheda 39'!$Q$22</f>
        <v>0</v>
      </c>
      <c r="AR42" s="395" t="n">
        <f aca="false">'Scheda 39'!$B$23</f>
        <v>0</v>
      </c>
      <c r="AS42" s="395" t="n">
        <f aca="false">'Scheda 39'!$E$23</f>
        <v>0</v>
      </c>
      <c r="AT42" s="395" t="n">
        <f aca="false">'Scheda 39'!$I$23</f>
        <v>0</v>
      </c>
      <c r="AU42" s="395" t="n">
        <f aca="false">'Scheda 39'!$K$23</f>
        <v>0</v>
      </c>
      <c r="AV42" s="394" t="n">
        <f aca="false">'Scheda 39'!$M$23</f>
        <v>0</v>
      </c>
      <c r="AW42" s="399" t="n">
        <f aca="false">'Scheda 39'!$O$23</f>
        <v>0</v>
      </c>
      <c r="AX42" s="399" t="str">
        <f aca="false">'Scheda 39'!$U$23</f>
        <v/>
      </c>
      <c r="AY42" s="395" t="n">
        <f aca="false">'Scheda 39'!$Q$23</f>
        <v>0</v>
      </c>
      <c r="AZ42" s="395" t="n">
        <f aca="false">'Scheda 39'!$B$24</f>
        <v>0</v>
      </c>
      <c r="BA42" s="395" t="n">
        <f aca="false">'Scheda 39'!$E$24</f>
        <v>0</v>
      </c>
      <c r="BB42" s="395" t="n">
        <f aca="false">'Scheda 39'!$I$24</f>
        <v>0</v>
      </c>
      <c r="BC42" s="395" t="n">
        <f aca="false">'Scheda 39'!$K$24</f>
        <v>0</v>
      </c>
      <c r="BD42" s="394" t="n">
        <f aca="false">'Scheda 39'!$M$24</f>
        <v>0</v>
      </c>
      <c r="BE42" s="399" t="n">
        <f aca="false">'Scheda 39'!$O$24</f>
        <v>0</v>
      </c>
      <c r="BF42" s="399" t="str">
        <f aca="false">'Scheda 39'!$U$24</f>
        <v/>
      </c>
      <c r="BG42" s="395" t="n">
        <f aca="false">'Scheda 39'!$Q$24</f>
        <v>0</v>
      </c>
      <c r="BH42" s="395" t="n">
        <f aca="false">'Scheda 39'!$B$25</f>
        <v>0</v>
      </c>
      <c r="BI42" s="395" t="n">
        <f aca="false">'Scheda 39'!$E$25</f>
        <v>0</v>
      </c>
      <c r="BJ42" s="395" t="n">
        <f aca="false">'Scheda 39'!$I$25</f>
        <v>0</v>
      </c>
      <c r="BK42" s="395" t="n">
        <f aca="false">'Scheda 39'!$K$25</f>
        <v>0</v>
      </c>
      <c r="BL42" s="394" t="n">
        <f aca="false">'Scheda 39'!$M$25</f>
        <v>0</v>
      </c>
      <c r="BM42" s="399" t="n">
        <f aca="false">'Scheda 39'!$O$25</f>
        <v>0</v>
      </c>
      <c r="BN42" s="399" t="str">
        <f aca="false">'Scheda 39'!$U$25</f>
        <v/>
      </c>
      <c r="BO42" s="395" t="n">
        <f aca="false">'Scheda 39'!$Q$25</f>
        <v>0</v>
      </c>
      <c r="BP42" s="399" t="n">
        <f aca="false">'Scheda 39'!$B$29</f>
        <v>0</v>
      </c>
      <c r="BQ42" s="399" t="n">
        <f aca="false">'Scheda 39'!$E$29</f>
        <v>0</v>
      </c>
      <c r="BR42" s="399" t="n">
        <f aca="false">'Scheda 39'!$H$29</f>
        <v>450000</v>
      </c>
      <c r="BS42" s="399" t="n">
        <f aca="false">'Scheda 39'!$K$29</f>
        <v>450000</v>
      </c>
    </row>
    <row r="43" customFormat="false" ht="15.75" hidden="false" customHeight="true" outlineLevel="0" collapsed="false">
      <c r="A43" s="394" t="str">
        <f aca="false">'Scheda 40'!$F$2</f>
        <v>N18</v>
      </c>
      <c r="B43" s="394" t="str">
        <f aca="false">'Scheda 40'!$B$6</f>
        <v>40</v>
      </c>
      <c r="C43" s="395" t="str">
        <f aca="false">'Scheda 40'!$C$6</f>
        <v>IMMIGRAZIONE</v>
      </c>
      <c r="D43" s="394" t="str">
        <f aca="false">'Scheda 40'!$I$6</f>
        <v>F6</v>
      </c>
      <c r="E43" s="395" t="str">
        <f aca="false">'Scheda 40'!$J$6</f>
        <v>Servizio di mediazione culturale </v>
      </c>
      <c r="F43" s="394" t="str">
        <f aca="false">'Scheda 40'!$Q$6</f>
        <v>terr.</v>
      </c>
      <c r="G43" s="395" t="str">
        <f aca="false">'Scheda 40'!$S$6</f>
        <v>mediazione</v>
      </c>
      <c r="H43" s="394" t="n">
        <f aca="false">'Scheda 40'!$B$9</f>
        <v>12</v>
      </c>
      <c r="I43" s="396" t="n">
        <f aca="false">'Scheda 40'!$D$9</f>
        <v>41000</v>
      </c>
      <c r="J43" s="395" t="str">
        <f aca="false">'Scheda 40'!$F$9</f>
        <v>nuova attivazione</v>
      </c>
      <c r="K43" s="395" t="str">
        <f aca="false">'Scheda 40'!$I$9</f>
        <v>da affidare</v>
      </c>
      <c r="L43" s="395" t="n">
        <f aca="false">'Scheda 40'!$K$9</f>
        <v>0</v>
      </c>
      <c r="M43" s="395" t="str">
        <f aca="false">'Scheda 40'!$Q$9</f>
        <v>Presso le sedi dei Centri di Servizio Sociale Territoriale</v>
      </c>
      <c r="N43" s="397" t="str">
        <f aca="false">'Scheda 40'!$B$12</f>
        <v>Servizio di mediazione culturale, linguistica e di consulenza legale da attivare su richiesta  presso i Centri di Servizio Sociale Territoriale, per agevolare il lavoro di presa in carico di utenti immigrati. Tale servizio prevede anche la realizzazione di attività informative e di aggiornamento per gli Assistenti Sociali dei CSST.</v>
      </c>
      <c r="O43" s="394" t="n">
        <f aca="false">'Scheda 40'!$E$15</f>
        <v>0</v>
      </c>
      <c r="P43" s="394" t="n">
        <f aca="false">'Scheda 40'!$M$15</f>
        <v>0</v>
      </c>
      <c r="Q43" s="394" t="n">
        <f aca="false">'Scheda 40'!$M$16</f>
        <v>0</v>
      </c>
      <c r="R43" s="394" t="n">
        <f aca="false">'Scheda 40'!$Q$15</f>
        <v>0</v>
      </c>
      <c r="S43" s="394" t="n">
        <f aca="false">'Scheda 40'!$Q$16</f>
        <v>0</v>
      </c>
      <c r="T43" s="395" t="str">
        <f aca="false">'Scheda 40'!$B$20</f>
        <v>mediatore culturale</v>
      </c>
      <c r="U43" s="395" t="str">
        <f aca="false">'Scheda 40'!$E$20</f>
        <v>prestazione coordinata e continuata</v>
      </c>
      <c r="V43" s="394" t="n">
        <f aca="false">'Scheda 40'!$I$20</f>
        <v>10</v>
      </c>
      <c r="W43" s="394" t="n">
        <f aca="false">'Scheda 40'!$K$20</f>
        <v>80</v>
      </c>
      <c r="X43" s="394" t="n">
        <f aca="false">'Scheda 40'!$M$20</f>
        <v>12</v>
      </c>
      <c r="Y43" s="398" t="n">
        <f aca="false">'Scheda 40'!$O$20</f>
        <v>16.36</v>
      </c>
      <c r="Z43" s="399" t="n">
        <f aca="false">'Scheda 40'!$U$20</f>
        <v>157056</v>
      </c>
      <c r="AA43" s="395" t="n">
        <f aca="false">'Scheda 40'!$Q$20</f>
        <v>0</v>
      </c>
      <c r="AB43" s="395" t="n">
        <f aca="false">'Scheda 40'!$B$21</f>
        <v>0</v>
      </c>
      <c r="AC43" s="395" t="n">
        <f aca="false">'Scheda 40'!$E$21</f>
        <v>0</v>
      </c>
      <c r="AD43" s="395" t="n">
        <f aca="false">'Scheda 40'!$I$21</f>
        <v>0</v>
      </c>
      <c r="AE43" s="395" t="n">
        <f aca="false">'Scheda 40'!$K$21</f>
        <v>0</v>
      </c>
      <c r="AF43" s="394" t="n">
        <f aca="false">'Scheda 40'!$M$21</f>
        <v>0</v>
      </c>
      <c r="AG43" s="399" t="n">
        <f aca="false">'Scheda 40'!$O$21</f>
        <v>0</v>
      </c>
      <c r="AH43" s="399" t="str">
        <f aca="false">'Scheda 40'!$U$21</f>
        <v/>
      </c>
      <c r="AI43" s="395" t="n">
        <f aca="false">'Scheda 40'!$Q$21</f>
        <v>0</v>
      </c>
      <c r="AJ43" s="395" t="n">
        <f aca="false">'Scheda 40'!$B$22</f>
        <v>0</v>
      </c>
      <c r="AK43" s="395" t="n">
        <f aca="false">'Scheda 40'!$E$22</f>
        <v>0</v>
      </c>
      <c r="AL43" s="395" t="n">
        <f aca="false">'Scheda 40'!$I$22</f>
        <v>0</v>
      </c>
      <c r="AM43" s="395" t="n">
        <f aca="false">'Scheda 40'!$K$22</f>
        <v>0</v>
      </c>
      <c r="AN43" s="394" t="n">
        <f aca="false">'Scheda 40'!$M$22</f>
        <v>0</v>
      </c>
      <c r="AO43" s="399" t="n">
        <f aca="false">'Scheda 40'!$O$22</f>
        <v>0</v>
      </c>
      <c r="AP43" s="399" t="str">
        <f aca="false">'Scheda 40'!$U$22</f>
        <v/>
      </c>
      <c r="AQ43" s="395" t="n">
        <f aca="false">'Scheda 40'!$Q$22</f>
        <v>0</v>
      </c>
      <c r="AR43" s="395" t="n">
        <f aca="false">'Scheda 40'!$B$23</f>
        <v>0</v>
      </c>
      <c r="AS43" s="395" t="n">
        <f aca="false">'Scheda 40'!$E$23</f>
        <v>0</v>
      </c>
      <c r="AT43" s="395" t="n">
        <f aca="false">'Scheda 40'!$I$23</f>
        <v>0</v>
      </c>
      <c r="AU43" s="395" t="n">
        <f aca="false">'Scheda 40'!$K$23</f>
        <v>0</v>
      </c>
      <c r="AV43" s="394" t="n">
        <f aca="false">'Scheda 40'!$M$23</f>
        <v>0</v>
      </c>
      <c r="AW43" s="399" t="n">
        <f aca="false">'Scheda 40'!$O$23</f>
        <v>0</v>
      </c>
      <c r="AX43" s="399" t="str">
        <f aca="false">'Scheda 40'!$U$23</f>
        <v/>
      </c>
      <c r="AY43" s="395" t="n">
        <f aca="false">'Scheda 40'!$Q$23</f>
        <v>0</v>
      </c>
      <c r="AZ43" s="395" t="n">
        <f aca="false">'Scheda 40'!$B$24</f>
        <v>0</v>
      </c>
      <c r="BA43" s="395" t="n">
        <f aca="false">'Scheda 40'!$E$24</f>
        <v>0</v>
      </c>
      <c r="BB43" s="395" t="n">
        <f aca="false">'Scheda 40'!$I$24</f>
        <v>0</v>
      </c>
      <c r="BC43" s="395" t="n">
        <f aca="false">'Scheda 40'!$K$24</f>
        <v>0</v>
      </c>
      <c r="BD43" s="394" t="n">
        <f aca="false">'Scheda 40'!$M$24</f>
        <v>0</v>
      </c>
      <c r="BE43" s="399" t="n">
        <f aca="false">'Scheda 40'!$O$24</f>
        <v>0</v>
      </c>
      <c r="BF43" s="399" t="str">
        <f aca="false">'Scheda 40'!$U$24</f>
        <v/>
      </c>
      <c r="BG43" s="395" t="n">
        <f aca="false">'Scheda 40'!$Q$24</f>
        <v>0</v>
      </c>
      <c r="BH43" s="395" t="n">
        <f aca="false">'Scheda 40'!$B$25</f>
        <v>0</v>
      </c>
      <c r="BI43" s="395" t="n">
        <f aca="false">'Scheda 40'!$E$25</f>
        <v>0</v>
      </c>
      <c r="BJ43" s="395" t="n">
        <f aca="false">'Scheda 40'!$I$25</f>
        <v>0</v>
      </c>
      <c r="BK43" s="395" t="n">
        <f aca="false">'Scheda 40'!$K$25</f>
        <v>0</v>
      </c>
      <c r="BL43" s="394" t="n">
        <f aca="false">'Scheda 40'!$M$25</f>
        <v>0</v>
      </c>
      <c r="BM43" s="399" t="n">
        <f aca="false">'Scheda 40'!$O$25</f>
        <v>0</v>
      </c>
      <c r="BN43" s="399" t="str">
        <f aca="false">'Scheda 40'!$U$25</f>
        <v/>
      </c>
      <c r="BO43" s="395" t="n">
        <f aca="false">'Scheda 40'!$Q$25</f>
        <v>0</v>
      </c>
      <c r="BP43" s="399" t="n">
        <f aca="false">'Scheda 40'!$B$29</f>
        <v>35944</v>
      </c>
      <c r="BQ43" s="399" t="n">
        <f aca="false">'Scheda 40'!$E$29</f>
        <v>157056</v>
      </c>
      <c r="BR43" s="399" t="n">
        <f aca="false">'Scheda 40'!$H$29</f>
        <v>0</v>
      </c>
      <c r="BS43" s="399" t="n">
        <f aca="false">'Scheda 40'!$K$29</f>
        <v>193000</v>
      </c>
    </row>
    <row r="44" customFormat="false" ht="15.75" hidden="false" customHeight="true" outlineLevel="0" collapsed="false">
      <c r="A44" s="394" t="str">
        <f aca="false">'Scheda 41'!$F$2</f>
        <v>N18</v>
      </c>
      <c r="B44" s="394" t="str">
        <f aca="false">'Scheda 41'!$B$6</f>
        <v>41</v>
      </c>
      <c r="C44" s="395" t="str">
        <f aca="false">'Scheda 41'!$C$6</f>
        <v>IMMIGRAZIONE</v>
      </c>
      <c r="D44" s="394" t="str">
        <f aca="false">'Scheda 41'!$I$6</f>
        <v>F5</v>
      </c>
      <c r="E44" s="395" t="str">
        <f aca="false">'Scheda 41'!$J$6</f>
        <v>Unità Mobile di strada</v>
      </c>
      <c r="F44" s="394" t="str">
        <f aca="false">'Scheda 41'!$Q$6</f>
        <v>terr.</v>
      </c>
      <c r="G44" s="395" t="str">
        <f aca="false">'Scheda 41'!$S$6</f>
        <v>Le Mani 3° annualità</v>
      </c>
      <c r="H44" s="394" t="n">
        <f aca="false">'Scheda 41'!$B$9</f>
        <v>11</v>
      </c>
      <c r="I44" s="396" t="n">
        <f aca="false">'Scheda 41'!$D$9</f>
        <v>40939</v>
      </c>
      <c r="J44" s="395" t="str">
        <f aca="false">'Scheda 41'!$F$9</f>
        <v>in continuità II ann. PSR</v>
      </c>
      <c r="K44" s="395" t="str">
        <f aca="false">'Scheda 41'!$I$9</f>
        <v>affidato a</v>
      </c>
      <c r="L44" s="395" t="str">
        <f aca="false">'Scheda 41'!$K$9</f>
        <v>Associazione Centro Le tenda</v>
      </c>
      <c r="M44" s="395" t="str">
        <f aca="false">'Scheda 41'!$Q$9</f>
        <v>Stazione piazza Garibaldi e zone limitrofe</v>
      </c>
      <c r="N44" s="397" t="str">
        <f aca="false">'Scheda 41'!$B$12</f>
        <v>Attività a bassa soglia di ascolto, orientamento e prima assistenza di persone senza fissa dimora, immigrati e tossicodipendenti, presenti nei pressi della Stazione Centrale di Piazza Garibaldi e nelle zone limitrofe.</v>
      </c>
      <c r="O44" s="394" t="str">
        <f aca="false">'Scheda 41'!$E$15</f>
        <v>NO</v>
      </c>
      <c r="P44" s="394" t="str">
        <f aca="false">'Scheda 41'!$M$15</f>
        <v>Circa 1000 in totale</v>
      </c>
      <c r="Q44" s="394" t="n">
        <f aca="false">'Scheda 41'!$M$16</f>
        <v>0</v>
      </c>
      <c r="R44" s="394" t="str">
        <f aca="false">'Scheda 41'!$Q$15</f>
        <v>Circa 800 in totale</v>
      </c>
      <c r="S44" s="394" t="n">
        <f aca="false">'Scheda 41'!$Q$16</f>
        <v>0</v>
      </c>
      <c r="T44" s="395" t="str">
        <f aca="false">'Scheda 41'!$B$20</f>
        <v>mediatore culturale</v>
      </c>
      <c r="U44" s="395" t="str">
        <f aca="false">'Scheda 41'!$E$20</f>
        <v>prestazione coordinata e continuata</v>
      </c>
      <c r="V44" s="394" t="n">
        <f aca="false">'Scheda 41'!$I$20</f>
        <v>3</v>
      </c>
      <c r="W44" s="394" t="n">
        <f aca="false">'Scheda 41'!$K$20</f>
        <v>120</v>
      </c>
      <c r="X44" s="394" t="n">
        <f aca="false">'Scheda 41'!$M$20</f>
        <v>11</v>
      </c>
      <c r="Y44" s="398" t="n">
        <f aca="false">'Scheda 41'!$O$20</f>
        <v>16.36</v>
      </c>
      <c r="Z44" s="399" t="n">
        <f aca="false">'Scheda 41'!$U$20</f>
        <v>64785.6</v>
      </c>
      <c r="AA44" s="395" t="str">
        <f aca="false">'Scheda 41'!$Q$20</f>
        <v>impresa sociale</v>
      </c>
      <c r="AB44" s="395" t="str">
        <f aca="false">'Scheda 41'!$B$21</f>
        <v>tecnico dell'accoglienza sociale</v>
      </c>
      <c r="AC44" s="395" t="str">
        <f aca="false">'Scheda 41'!$E$21</f>
        <v>prestazione coordinata e continuata</v>
      </c>
      <c r="AD44" s="395" t="n">
        <f aca="false">'Scheda 41'!$I$21</f>
        <v>1</v>
      </c>
      <c r="AE44" s="395" t="n">
        <f aca="false">'Scheda 41'!$K$21</f>
        <v>65</v>
      </c>
      <c r="AF44" s="394" t="n">
        <f aca="false">'Scheda 41'!$M$21</f>
        <v>11</v>
      </c>
      <c r="AG44" s="399" t="n">
        <f aca="false">'Scheda 41'!$O$21</f>
        <v>16.36</v>
      </c>
      <c r="AH44" s="399" t="n">
        <f aca="false">'Scheda 41'!$U$21</f>
        <v>11697.4</v>
      </c>
      <c r="AI44" s="395" t="str">
        <f aca="false">'Scheda 41'!$Q$21</f>
        <v>impresa sociale</v>
      </c>
      <c r="AJ44" s="395" t="n">
        <f aca="false">'Scheda 41'!$B$22</f>
        <v>0</v>
      </c>
      <c r="AK44" s="395" t="n">
        <f aca="false">'Scheda 41'!$E$22</f>
        <v>0</v>
      </c>
      <c r="AL44" s="395" t="n">
        <f aca="false">'Scheda 41'!$I$22</f>
        <v>0</v>
      </c>
      <c r="AM44" s="395" t="n">
        <f aca="false">'Scheda 41'!$K$22</f>
        <v>0</v>
      </c>
      <c r="AN44" s="394" t="n">
        <f aca="false">'Scheda 41'!$M$22</f>
        <v>0</v>
      </c>
      <c r="AO44" s="399" t="n">
        <f aca="false">'Scheda 41'!$O$22</f>
        <v>0</v>
      </c>
      <c r="AP44" s="399" t="str">
        <f aca="false">'Scheda 41'!$U$22</f>
        <v/>
      </c>
      <c r="AQ44" s="395" t="n">
        <f aca="false">'Scheda 41'!$Q$22</f>
        <v>0</v>
      </c>
      <c r="AR44" s="395" t="n">
        <f aca="false">'Scheda 41'!$B$23</f>
        <v>0</v>
      </c>
      <c r="AS44" s="395" t="n">
        <f aca="false">'Scheda 41'!$E$23</f>
        <v>0</v>
      </c>
      <c r="AT44" s="395" t="n">
        <f aca="false">'Scheda 41'!$I$23</f>
        <v>0</v>
      </c>
      <c r="AU44" s="395" t="n">
        <f aca="false">'Scheda 41'!$K$23</f>
        <v>0</v>
      </c>
      <c r="AV44" s="394" t="n">
        <f aca="false">'Scheda 41'!$M$23</f>
        <v>0</v>
      </c>
      <c r="AW44" s="399" t="n">
        <f aca="false">'Scheda 41'!$O$23</f>
        <v>0</v>
      </c>
      <c r="AX44" s="399" t="str">
        <f aca="false">'Scheda 41'!$U$23</f>
        <v/>
      </c>
      <c r="AY44" s="395" t="n">
        <f aca="false">'Scheda 41'!$Q$23</f>
        <v>0</v>
      </c>
      <c r="AZ44" s="395" t="n">
        <f aca="false">'Scheda 41'!$B$24</f>
        <v>0</v>
      </c>
      <c r="BA44" s="395" t="n">
        <f aca="false">'Scheda 41'!$E$24</f>
        <v>0</v>
      </c>
      <c r="BB44" s="395" t="n">
        <f aca="false">'Scheda 41'!$I$24</f>
        <v>0</v>
      </c>
      <c r="BC44" s="395" t="n">
        <f aca="false">'Scheda 41'!$K$24</f>
        <v>0</v>
      </c>
      <c r="BD44" s="394" t="n">
        <f aca="false">'Scheda 41'!$M$24</f>
        <v>0</v>
      </c>
      <c r="BE44" s="399" t="n">
        <f aca="false">'Scheda 41'!$O$24</f>
        <v>0</v>
      </c>
      <c r="BF44" s="399" t="str">
        <f aca="false">'Scheda 41'!$U$24</f>
        <v/>
      </c>
      <c r="BG44" s="395" t="n">
        <f aca="false">'Scheda 41'!$Q$24</f>
        <v>0</v>
      </c>
      <c r="BH44" s="395" t="n">
        <f aca="false">'Scheda 41'!$B$25</f>
        <v>0</v>
      </c>
      <c r="BI44" s="395" t="n">
        <f aca="false">'Scheda 41'!$E$25</f>
        <v>0</v>
      </c>
      <c r="BJ44" s="395" t="n">
        <f aca="false">'Scheda 41'!$I$25</f>
        <v>0</v>
      </c>
      <c r="BK44" s="395" t="n">
        <f aca="false">'Scheda 41'!$K$25</f>
        <v>0</v>
      </c>
      <c r="BL44" s="394" t="n">
        <f aca="false">'Scheda 41'!$M$25</f>
        <v>0</v>
      </c>
      <c r="BM44" s="399" t="n">
        <f aca="false">'Scheda 41'!$O$25</f>
        <v>0</v>
      </c>
      <c r="BN44" s="399" t="str">
        <f aca="false">'Scheda 41'!$U$25</f>
        <v/>
      </c>
      <c r="BO44" s="395" t="n">
        <f aca="false">'Scheda 41'!$Q$25</f>
        <v>0</v>
      </c>
      <c r="BP44" s="399" t="n">
        <f aca="false">'Scheda 41'!$B$29</f>
        <v>9960.1</v>
      </c>
      <c r="BQ44" s="399" t="n">
        <f aca="false">'Scheda 41'!$E$29</f>
        <v>76483</v>
      </c>
      <c r="BR44" s="399" t="n">
        <f aca="false">'Scheda 41'!$H$29</f>
        <v>0</v>
      </c>
      <c r="BS44" s="399" t="n">
        <f aca="false">'Scheda 41'!$K$29</f>
        <v>86443.1</v>
      </c>
    </row>
    <row r="45" customFormat="false" ht="15.75" hidden="false" customHeight="true" outlineLevel="0" collapsed="false">
      <c r="A45" s="394" t="str">
        <f aca="false">'Scheda 42'!$F$2</f>
        <v>N18</v>
      </c>
      <c r="B45" s="394" t="str">
        <f aca="false">'Scheda 42'!$B$6</f>
        <v>42</v>
      </c>
      <c r="C45" s="395" t="str">
        <f aca="false">'Scheda 42'!$C$6</f>
        <v>INTERVENTI PER IL SOSTEGNO ALLE DONNE IN DIFFICOLTA'</v>
      </c>
      <c r="D45" s="394" t="str">
        <f aca="false">'Scheda 42'!$I$6</f>
        <v>L2</v>
      </c>
      <c r="E45" s="395" t="str">
        <f aca="false">'Scheda 42'!$J$6</f>
        <v>Case di accoglienza per donne maltrattate</v>
      </c>
      <c r="F45" s="394" t="str">
        <f aca="false">'Scheda 42'!$Q$6</f>
        <v>res.</v>
      </c>
      <c r="G45" s="395" t="str">
        <f aca="false">'Scheda 42'!$S$6</f>
        <v>Casa di accoglienza donne maltrattate</v>
      </c>
      <c r="H45" s="394" t="n">
        <f aca="false">'Scheda 42'!$B$9</f>
        <v>12</v>
      </c>
      <c r="I45" s="396" t="n">
        <f aca="false">'Scheda 42'!$D$9</f>
        <v>40909</v>
      </c>
      <c r="J45" s="395" t="str">
        <f aca="false">'Scheda 42'!$F$9</f>
        <v>in continuità II ann. PSR</v>
      </c>
      <c r="K45" s="395" t="str">
        <f aca="false">'Scheda 42'!$I$9</f>
        <v>affidato a</v>
      </c>
      <c r="L45" s="395" t="str">
        <f aca="false">'Scheda 42'!$K$9</f>
        <v>ATS TRA DEDALUS COOPERATIVA SOCIALE, E.V.A. COOPERATIVA SOCIALE ED ARCIDONNA NAPOLI</v>
      </c>
      <c r="M45" s="395" t="str">
        <f aca="false">'Scheda 42'!$Q$9</f>
        <v>VIA AURIGA,62     SOCCAVO </v>
      </c>
      <c r="N45" s="397" t="str">
        <f aca="false">'Scheda 42'!$B$12</f>
        <v>La struttura accoglie donne che subiscono maltrattamenti all’interno o all’esterno della famiglia, da sole o con figli a carico. L’accoglienza residenziale è realizzata all’interno di una casa predisposta ad hoc, con una capacità di accoglienza di n. 6 posti. Essa funziona come una normale abitazione, ma l’accoglienza è temporanea e finalizzata a sostenere le donne in difficoltà in un percorso di riacquisizione delle capacità e delle risorse personali, per ricercare un inserimento lavorativo e ricostruire una propria autonomia economica ed abitativa.
</v>
      </c>
      <c r="O45" s="394" t="n">
        <f aca="false">'Scheda 42'!$E$15</f>
        <v>0</v>
      </c>
      <c r="P45" s="394" t="n">
        <f aca="false">'Scheda 42'!$M$15</f>
        <v>0</v>
      </c>
      <c r="Q45" s="394" t="n">
        <f aca="false">'Scheda 42'!$M$16</f>
        <v>6</v>
      </c>
      <c r="R45" s="394" t="n">
        <f aca="false">'Scheda 42'!$Q$15</f>
        <v>0</v>
      </c>
      <c r="S45" s="394" t="n">
        <f aca="false">'Scheda 42'!$Q$16</f>
        <v>6</v>
      </c>
      <c r="T45" s="395" t="str">
        <f aca="false">'Scheda 42'!$B$20</f>
        <v>Educatore coordinatrice</v>
      </c>
      <c r="U45" s="395" t="str">
        <f aca="false">'Scheda 42'!$E$20</f>
        <v>prestazione coordinata e continuata</v>
      </c>
      <c r="V45" s="394" t="n">
        <f aca="false">'Scheda 42'!$I$20</f>
        <v>1</v>
      </c>
      <c r="W45" s="394" t="n">
        <f aca="false">'Scheda 42'!$K$20</f>
        <v>60</v>
      </c>
      <c r="X45" s="394" t="n">
        <f aca="false">'Scheda 42'!$M$20</f>
        <v>12</v>
      </c>
      <c r="Y45" s="398" t="n">
        <f aca="false">'Scheda 42'!$O$20</f>
        <v>19.14</v>
      </c>
      <c r="Z45" s="399" t="n">
        <f aca="false">'Scheda 42'!$U$20</f>
        <v>13780.8</v>
      </c>
      <c r="AA45" s="395" t="str">
        <f aca="false">'Scheda 42'!$Q$20</f>
        <v>cooperativa sociale</v>
      </c>
      <c r="AB45" s="395" t="str">
        <f aca="false">'Scheda 42'!$B$21</f>
        <v>educatrice professionale</v>
      </c>
      <c r="AC45" s="395" t="str">
        <f aca="false">'Scheda 42'!$E$21</f>
        <v>prestazione coordinata e continuata</v>
      </c>
      <c r="AD45" s="395" t="n">
        <f aca="false">'Scheda 42'!$I$21</f>
        <v>1</v>
      </c>
      <c r="AE45" s="395" t="n">
        <f aca="false">'Scheda 42'!$K$21</f>
        <v>17</v>
      </c>
      <c r="AF45" s="394" t="n">
        <f aca="false">'Scheda 42'!$M$21</f>
        <v>12</v>
      </c>
      <c r="AG45" s="399" t="n">
        <f aca="false">'Scheda 42'!$O$21</f>
        <v>18.38</v>
      </c>
      <c r="AH45" s="399" t="n">
        <f aca="false">'Scheda 42'!$U$21</f>
        <v>3749.52</v>
      </c>
      <c r="AI45" s="395" t="str">
        <f aca="false">'Scheda 42'!$Q$21</f>
        <v>cooperativa sociale</v>
      </c>
      <c r="AJ45" s="395" t="str">
        <f aca="false">'Scheda 42'!$B$22</f>
        <v>operatore notturno</v>
      </c>
      <c r="AK45" s="395" t="str">
        <f aca="false">'Scheda 42'!$E$22</f>
        <v>prestazione coordinata e continuata</v>
      </c>
      <c r="AL45" s="395" t="n">
        <f aca="false">'Scheda 42'!$I$22</f>
        <v>1</v>
      </c>
      <c r="AM45" s="395" t="n">
        <f aca="false">'Scheda 42'!$K$22</f>
        <v>360</v>
      </c>
      <c r="AN45" s="394" t="n">
        <f aca="false">'Scheda 42'!$M$22</f>
        <v>12</v>
      </c>
      <c r="AO45" s="399" t="n">
        <f aca="false">'Scheda 42'!$O$22</f>
        <v>15.43</v>
      </c>
      <c r="AP45" s="399" t="n">
        <f aca="false">'Scheda 42'!$U$22</f>
        <v>66657.6</v>
      </c>
      <c r="AQ45" s="395" t="str">
        <f aca="false">'Scheda 42'!$Q$22</f>
        <v>cooperativa sociale</v>
      </c>
      <c r="AR45" s="395" t="str">
        <f aca="false">'Scheda 42'!$B$23</f>
        <v>operatore diurno</v>
      </c>
      <c r="AS45" s="395" t="str">
        <f aca="false">'Scheda 42'!$E$23</f>
        <v>prestazione coordinata e continuata</v>
      </c>
      <c r="AT45" s="395" t="n">
        <f aca="false">'Scheda 42'!$I$23</f>
        <v>1</v>
      </c>
      <c r="AU45" s="395" t="n">
        <f aca="false">'Scheda 42'!$K$23</f>
        <v>205</v>
      </c>
      <c r="AV45" s="394" t="n">
        <f aca="false">'Scheda 42'!$M$23</f>
        <v>12</v>
      </c>
      <c r="AW45" s="399" t="n">
        <f aca="false">'Scheda 42'!$O$23</f>
        <v>15.43</v>
      </c>
      <c r="AX45" s="399" t="n">
        <f aca="false">'Scheda 42'!$U$23</f>
        <v>37957.8</v>
      </c>
      <c r="AY45" s="395" t="str">
        <f aca="false">'Scheda 42'!$Q$23</f>
        <v>cooperativa sociale</v>
      </c>
      <c r="AZ45" s="395" t="str">
        <f aca="false">'Scheda 42'!$B$24</f>
        <v>avvocato</v>
      </c>
      <c r="BA45" s="395" t="str">
        <f aca="false">'Scheda 42'!$E$24</f>
        <v>prestazione coordinata e continuata</v>
      </c>
      <c r="BB45" s="395" t="n">
        <f aca="false">'Scheda 42'!$I$24</f>
        <v>1</v>
      </c>
      <c r="BC45" s="395" t="n">
        <f aca="false">'Scheda 42'!$K$24</f>
        <v>8</v>
      </c>
      <c r="BD45" s="394" t="n">
        <f aca="false">'Scheda 42'!$M$24</f>
        <v>12</v>
      </c>
      <c r="BE45" s="399" t="n">
        <f aca="false">'Scheda 42'!$O$24</f>
        <v>30</v>
      </c>
      <c r="BF45" s="399" t="n">
        <f aca="false">'Scheda 42'!$U$24</f>
        <v>2880</v>
      </c>
      <c r="BG45" s="395" t="str">
        <f aca="false">'Scheda 42'!$Q$24</f>
        <v>cooperativa sociale</v>
      </c>
      <c r="BH45" s="395" t="str">
        <f aca="false">'Scheda 42'!$B$25</f>
        <v>psicologa</v>
      </c>
      <c r="BI45" s="395" t="str">
        <f aca="false">'Scheda 42'!$E$25</f>
        <v>prestazione coordinata e continuata</v>
      </c>
      <c r="BJ45" s="395" t="n">
        <f aca="false">'Scheda 42'!$I$25</f>
        <v>1</v>
      </c>
      <c r="BK45" s="395" t="n">
        <f aca="false">'Scheda 42'!$K$25</f>
        <v>12</v>
      </c>
      <c r="BL45" s="394" t="n">
        <f aca="false">'Scheda 42'!$M$25</f>
        <v>12</v>
      </c>
      <c r="BM45" s="399" t="n">
        <f aca="false">'Scheda 42'!$O$25</f>
        <v>20.77</v>
      </c>
      <c r="BN45" s="399" t="n">
        <f aca="false">'Scheda 42'!$U$25</f>
        <v>2990.88</v>
      </c>
      <c r="BO45" s="395" t="str">
        <f aca="false">'Scheda 42'!$Q$25</f>
        <v>cooperativa sociale</v>
      </c>
      <c r="BP45" s="399" t="n">
        <f aca="false">'Scheda 42'!$B$29</f>
        <v>6983.39999999999</v>
      </c>
      <c r="BQ45" s="399" t="n">
        <f aca="false">'Scheda 42'!$E$29</f>
        <v>128016.6</v>
      </c>
      <c r="BR45" s="399" t="n">
        <f aca="false">'Scheda 42'!$H$29</f>
        <v>0</v>
      </c>
      <c r="BS45" s="399" t="n">
        <f aca="false">'Scheda 42'!$K$29</f>
        <v>135000</v>
      </c>
    </row>
    <row r="46" customFormat="false" ht="15.75" hidden="false" customHeight="true" outlineLevel="0" collapsed="false">
      <c r="A46" s="394" t="str">
        <f aca="false">'Scheda 43'!$F$2</f>
        <v>N18</v>
      </c>
      <c r="B46" s="394" t="str">
        <f aca="false">'Scheda 43'!$B$6</f>
        <v>43</v>
      </c>
      <c r="C46" s="395" t="str">
        <f aca="false">'Scheda 43'!$C$6</f>
        <v>INFANZIA E ADOLESCENZA</v>
      </c>
      <c r="D46" s="394" t="str">
        <f aca="false">'Scheda 43'!$I$6</f>
        <v>B4</v>
      </c>
      <c r="E46" s="395" t="str">
        <f aca="false">'Scheda 43'!$J$6</f>
        <v>Centro Diurno Polifunzionale</v>
      </c>
      <c r="F46" s="394" t="str">
        <f aca="false">'Scheda 43'!$Q$6</f>
        <v>semires.</v>
      </c>
      <c r="G46" s="395" t="str">
        <f aca="false">'Scheda 43'!$S$6</f>
        <v>Centri diurni socio educativi</v>
      </c>
      <c r="H46" s="394" t="n">
        <f aca="false">'Scheda 43'!$B$9</f>
        <v>8</v>
      </c>
      <c r="I46" s="396" t="n">
        <f aca="false">'Scheda 43'!$D$9</f>
        <v>40909</v>
      </c>
      <c r="J46" s="395" t="str">
        <f aca="false">'Scheda 43'!$F$9</f>
        <v>in continuità I ann. PSR</v>
      </c>
      <c r="K46" s="395" t="str">
        <f aca="false">'Scheda 43'!$I$9</f>
        <v>affidato a</v>
      </c>
      <c r="L46" s="395" t="str">
        <f aca="false">'Scheda 43'!$K$9</f>
        <v>n. 49 Centri Diurni convenzionati</v>
      </c>
      <c r="M46" s="395" t="str">
        <f aca="false">'Scheda 43'!$Q$9</f>
        <v>49 sedi </v>
      </c>
      <c r="N46" s="397" t="str">
        <f aca="false">'Scheda 43'!$B$12</f>
        <v>L'accoglienza semiresidenziale nei centri diurni socio-educativi è prevista per i minori che necessitano di un forte sostegno educativi, che vivono in condizione di disagio personale e familiare. Prevede il sostegno dopo l'orario scolastico: pranzo, dotazione di sussidi didattici, di materiale per lo svolgimento di attività ricreative, sportive e del tempo libero.</v>
      </c>
      <c r="O46" s="394" t="n">
        <f aca="false">'Scheda 43'!$E$15</f>
        <v>0</v>
      </c>
      <c r="P46" s="394" t="n">
        <f aca="false">'Scheda 43'!$M$15</f>
        <v>1284</v>
      </c>
      <c r="Q46" s="394" t="n">
        <f aca="false">'Scheda 43'!$M$16</f>
        <v>1284</v>
      </c>
      <c r="R46" s="394" t="n">
        <f aca="false">'Scheda 43'!$Q$15</f>
        <v>1252</v>
      </c>
      <c r="S46" s="394" t="n">
        <f aca="false">'Scheda 43'!$Q$16</f>
        <v>1253</v>
      </c>
      <c r="T46" s="395" t="n">
        <f aca="false">'Scheda 43'!$B$20</f>
        <v>0</v>
      </c>
      <c r="U46" s="395" t="n">
        <f aca="false">'Scheda 43'!$E$20</f>
        <v>0</v>
      </c>
      <c r="V46" s="394" t="n">
        <f aca="false">'Scheda 43'!$I$20</f>
        <v>0</v>
      </c>
      <c r="W46" s="394" t="n">
        <f aca="false">'Scheda 43'!$K$20</f>
        <v>0</v>
      </c>
      <c r="X46" s="394" t="n">
        <f aca="false">'Scheda 43'!$M$20</f>
        <v>0</v>
      </c>
      <c r="Y46" s="398" t="n">
        <f aca="false">'Scheda 43'!$O$20</f>
        <v>0</v>
      </c>
      <c r="Z46" s="399" t="str">
        <f aca="false">'Scheda 43'!$U$20</f>
        <v/>
      </c>
      <c r="AA46" s="395" t="n">
        <f aca="false">'Scheda 43'!$Q$20</f>
        <v>0</v>
      </c>
      <c r="AB46" s="395" t="n">
        <f aca="false">'Scheda 43'!$B$21</f>
        <v>0</v>
      </c>
      <c r="AC46" s="395" t="n">
        <f aca="false">'Scheda 43'!$E$21</f>
        <v>0</v>
      </c>
      <c r="AD46" s="395" t="n">
        <f aca="false">'Scheda 43'!$I$21</f>
        <v>0</v>
      </c>
      <c r="AE46" s="395" t="n">
        <f aca="false">'Scheda 43'!$K$21</f>
        <v>0</v>
      </c>
      <c r="AF46" s="394" t="n">
        <f aca="false">'Scheda 43'!$M$21</f>
        <v>0</v>
      </c>
      <c r="AG46" s="399" t="n">
        <f aca="false">'Scheda 43'!$O$21</f>
        <v>0</v>
      </c>
      <c r="AH46" s="399" t="str">
        <f aca="false">'Scheda 43'!$U$21</f>
        <v/>
      </c>
      <c r="AI46" s="395" t="n">
        <f aca="false">'Scheda 43'!$Q$21</f>
        <v>0</v>
      </c>
      <c r="AJ46" s="395" t="n">
        <f aca="false">'Scheda 43'!$B$22</f>
        <v>0</v>
      </c>
      <c r="AK46" s="395" t="n">
        <f aca="false">'Scheda 43'!$E$22</f>
        <v>0</v>
      </c>
      <c r="AL46" s="395" t="n">
        <f aca="false">'Scheda 43'!$I$22</f>
        <v>0</v>
      </c>
      <c r="AM46" s="395" t="n">
        <f aca="false">'Scheda 43'!$K$22</f>
        <v>0</v>
      </c>
      <c r="AN46" s="394" t="n">
        <f aca="false">'Scheda 43'!$M$22</f>
        <v>0</v>
      </c>
      <c r="AO46" s="399" t="n">
        <f aca="false">'Scheda 43'!$O$22</f>
        <v>0</v>
      </c>
      <c r="AP46" s="399" t="str">
        <f aca="false">'Scheda 43'!$U$22</f>
        <v/>
      </c>
      <c r="AQ46" s="395" t="n">
        <f aca="false">'Scheda 43'!$Q$22</f>
        <v>0</v>
      </c>
      <c r="AR46" s="395" t="n">
        <f aca="false">'Scheda 43'!$B$23</f>
        <v>0</v>
      </c>
      <c r="AS46" s="395" t="n">
        <f aca="false">'Scheda 43'!$E$23</f>
        <v>0</v>
      </c>
      <c r="AT46" s="395" t="n">
        <f aca="false">'Scheda 43'!$I$23</f>
        <v>0</v>
      </c>
      <c r="AU46" s="395" t="n">
        <f aca="false">'Scheda 43'!$K$23</f>
        <v>0</v>
      </c>
      <c r="AV46" s="394" t="n">
        <f aca="false">'Scheda 43'!$M$23</f>
        <v>0</v>
      </c>
      <c r="AW46" s="399" t="n">
        <f aca="false">'Scheda 43'!$O$23</f>
        <v>0</v>
      </c>
      <c r="AX46" s="399" t="str">
        <f aca="false">'Scheda 43'!$U$23</f>
        <v/>
      </c>
      <c r="AY46" s="395" t="n">
        <f aca="false">'Scheda 43'!$Q$23</f>
        <v>0</v>
      </c>
      <c r="AZ46" s="395" t="n">
        <f aca="false">'Scheda 43'!$B$24</f>
        <v>0</v>
      </c>
      <c r="BA46" s="395" t="n">
        <f aca="false">'Scheda 43'!$E$24</f>
        <v>0</v>
      </c>
      <c r="BB46" s="395" t="n">
        <f aca="false">'Scheda 43'!$I$24</f>
        <v>0</v>
      </c>
      <c r="BC46" s="395" t="n">
        <f aca="false">'Scheda 43'!$K$24</f>
        <v>0</v>
      </c>
      <c r="BD46" s="394" t="n">
        <f aca="false">'Scheda 43'!$M$24</f>
        <v>0</v>
      </c>
      <c r="BE46" s="399" t="n">
        <f aca="false">'Scheda 43'!$O$24</f>
        <v>0</v>
      </c>
      <c r="BF46" s="399" t="str">
        <f aca="false">'Scheda 43'!$U$24</f>
        <v/>
      </c>
      <c r="BG46" s="395" t="n">
        <f aca="false">'Scheda 43'!$Q$24</f>
        <v>0</v>
      </c>
      <c r="BH46" s="395" t="n">
        <f aca="false">'Scheda 43'!$B$25</f>
        <v>0</v>
      </c>
      <c r="BI46" s="395" t="n">
        <f aca="false">'Scheda 43'!$E$25</f>
        <v>0</v>
      </c>
      <c r="BJ46" s="395" t="n">
        <f aca="false">'Scheda 43'!$I$25</f>
        <v>0</v>
      </c>
      <c r="BK46" s="395" t="n">
        <f aca="false">'Scheda 43'!$K$25</f>
        <v>0</v>
      </c>
      <c r="BL46" s="394" t="n">
        <f aca="false">'Scheda 43'!$M$25</f>
        <v>0</v>
      </c>
      <c r="BM46" s="399" t="n">
        <f aca="false">'Scheda 43'!$O$25</f>
        <v>0</v>
      </c>
      <c r="BN46" s="399" t="str">
        <f aca="false">'Scheda 43'!$U$25</f>
        <v/>
      </c>
      <c r="BO46" s="395" t="n">
        <f aca="false">'Scheda 43'!$Q$25</f>
        <v>0</v>
      </c>
      <c r="BP46" s="399" t="n">
        <f aca="false">'Scheda 43'!$B$29</f>
        <v>0</v>
      </c>
      <c r="BQ46" s="399" t="n">
        <f aca="false">'Scheda 43'!$E$29</f>
        <v>0</v>
      </c>
      <c r="BR46" s="399" t="n">
        <f aca="false">'Scheda 43'!$H$29</f>
        <v>5757901.13</v>
      </c>
      <c r="BS46" s="399" t="n">
        <f aca="false">'Scheda 43'!$K$29</f>
        <v>5757901.13</v>
      </c>
    </row>
    <row r="47" customFormat="false" ht="15.75" hidden="false" customHeight="true" outlineLevel="0" collapsed="false">
      <c r="A47" s="394" t="str">
        <f aca="false">'Scheda 44'!$F$2</f>
        <v>N18</v>
      </c>
      <c r="B47" s="394" t="str">
        <f aca="false">'Scheda 44'!$B$6</f>
        <v>44</v>
      </c>
      <c r="C47" s="395" t="str">
        <f aca="false">'Scheda 44'!$C$6</f>
        <v>INFANZIA E ADOLESCENZA</v>
      </c>
      <c r="D47" s="394" t="str">
        <f aca="false">'Scheda 44'!$I$6</f>
        <v>B15</v>
      </c>
      <c r="E47" s="395" t="str">
        <f aca="false">'Scheda 44'!$J$6</f>
        <v>Educativa territoriale</v>
      </c>
      <c r="F47" s="394" t="str">
        <f aca="false">'Scheda 44'!$Q$6</f>
        <v>terr.</v>
      </c>
      <c r="G47" s="395" t="str">
        <f aca="false">'Scheda 44'!$S$6</f>
        <v>Educativa territoriale</v>
      </c>
      <c r="H47" s="394" t="n">
        <f aca="false">'Scheda 44'!$B$9</f>
        <v>13</v>
      </c>
      <c r="I47" s="396" t="n">
        <f aca="false">'Scheda 44'!$D$9</f>
        <v>40940</v>
      </c>
      <c r="J47" s="395" t="str">
        <f aca="false">'Scheda 44'!$F$9</f>
        <v>in continuità II ann. PSR</v>
      </c>
      <c r="K47" s="395" t="str">
        <f aca="false">'Scheda 44'!$I$9</f>
        <v>accreditamento</v>
      </c>
      <c r="L47" s="395" t="str">
        <f aca="false">'Scheda 44'!$K$9</f>
        <v>33 enti</v>
      </c>
      <c r="M47" s="395" t="str">
        <f aca="false">'Scheda 44'!$Q$9</f>
        <v>10 municipalità</v>
      </c>
      <c r="N47" s="397" t="str">
        <f aca="false">'Scheda 44'!$B$12</f>
        <v>Nei centri di educativa territoriale si realizzano attività per l'aggregazione, la socializzazione e il supporto socio-educativo. Le attività realizzate sono prioritariamente garantite a minori appartenenti a famiglie in situazione di difficoltà socio-economica, esposti a carenza di cure parentali e a situazioni di dischio di esclusione sociale. Le attività previste sono: laboratori legalità, animazione di strada, costruzione del valore della cittadinanza Europea, ecologia/ambiente, teatro, musica e attività sportive.</v>
      </c>
      <c r="O47" s="394" t="n">
        <f aca="false">'Scheda 44'!$E$15</f>
        <v>0</v>
      </c>
      <c r="P47" s="394" t="n">
        <f aca="false">'Scheda 44'!$M$15</f>
        <v>0</v>
      </c>
      <c r="Q47" s="394" t="n">
        <f aca="false">'Scheda 44'!$M$16</f>
        <v>0</v>
      </c>
      <c r="R47" s="394" t="n">
        <f aca="false">'Scheda 44'!$Q$15</f>
        <v>0</v>
      </c>
      <c r="S47" s="394" t="n">
        <f aca="false">'Scheda 44'!$Q$16</f>
        <v>0</v>
      </c>
      <c r="T47" s="395" t="str">
        <f aca="false">'Scheda 44'!$B$20</f>
        <v>Educatore coordinatore</v>
      </c>
      <c r="U47" s="395" t="n">
        <f aca="false">'Scheda 44'!$E$20</f>
        <v>0</v>
      </c>
      <c r="V47" s="394" t="n">
        <f aca="false">'Scheda 44'!$I$20</f>
        <v>33</v>
      </c>
      <c r="W47" s="394" t="n">
        <f aca="false">'Scheda 44'!$K$20</f>
        <v>128</v>
      </c>
      <c r="X47" s="394" t="n">
        <f aca="false">'Scheda 44'!$M$20</f>
        <v>13</v>
      </c>
      <c r="Y47" s="398" t="n">
        <f aca="false">'Scheda 44'!$O$20</f>
        <v>19.14</v>
      </c>
      <c r="Z47" s="399" t="n">
        <f aca="false">'Scheda 44'!$U$20</f>
        <v>1051015.68</v>
      </c>
      <c r="AA47" s="395" t="str">
        <f aca="false">'Scheda 44'!$Q$20</f>
        <v>enti del terzo settore</v>
      </c>
      <c r="AB47" s="395" t="str">
        <f aca="false">'Scheda 44'!$B$21</f>
        <v>educatore professionale</v>
      </c>
      <c r="AC47" s="395" t="n">
        <f aca="false">'Scheda 44'!$E$21</f>
        <v>0</v>
      </c>
      <c r="AD47" s="395" t="n">
        <f aca="false">'Scheda 44'!$I$21</f>
        <v>99</v>
      </c>
      <c r="AE47" s="395" t="n">
        <f aca="false">'Scheda 44'!$K$21</f>
        <v>100</v>
      </c>
      <c r="AF47" s="394" t="n">
        <f aca="false">'Scheda 44'!$M$21</f>
        <v>13</v>
      </c>
      <c r="AG47" s="399" t="n">
        <f aca="false">'Scheda 44'!$O$21</f>
        <v>18.38</v>
      </c>
      <c r="AH47" s="399" t="n">
        <f aca="false">'Scheda 44'!$U$21</f>
        <v>2365506</v>
      </c>
      <c r="AI47" s="395" t="str">
        <f aca="false">'Scheda 44'!$Q$21</f>
        <v>enti del terzo settore</v>
      </c>
      <c r="AJ47" s="395" t="str">
        <f aca="false">'Scheda 44'!$B$22</f>
        <v>animatore sociale</v>
      </c>
      <c r="AK47" s="395" t="n">
        <f aca="false">'Scheda 44'!$E$22</f>
        <v>0</v>
      </c>
      <c r="AL47" s="395" t="n">
        <f aca="false">'Scheda 44'!$I$22</f>
        <v>99</v>
      </c>
      <c r="AM47" s="395" t="n">
        <f aca="false">'Scheda 44'!$K$22</f>
        <v>80</v>
      </c>
      <c r="AN47" s="394" t="n">
        <f aca="false">'Scheda 44'!$M$22</f>
        <v>13</v>
      </c>
      <c r="AO47" s="399" t="n">
        <f aca="false">'Scheda 44'!$O$22</f>
        <v>16.36</v>
      </c>
      <c r="AP47" s="399" t="n">
        <f aca="false">'Scheda 44'!$U$22</f>
        <v>1684425.6</v>
      </c>
      <c r="AQ47" s="395" t="str">
        <f aca="false">'Scheda 44'!$Q$22</f>
        <v>enti del terzo settore</v>
      </c>
      <c r="AR47" s="395" t="str">
        <f aca="false">'Scheda 44'!$B$23</f>
        <v>operatori</v>
      </c>
      <c r="AS47" s="395" t="n">
        <f aca="false">'Scheda 44'!$E$23</f>
        <v>0</v>
      </c>
      <c r="AT47" s="395" t="n">
        <f aca="false">'Scheda 44'!$I$23</f>
        <v>33</v>
      </c>
      <c r="AU47" s="395" t="n">
        <f aca="false">'Scheda 44'!$K$23</f>
        <v>52</v>
      </c>
      <c r="AV47" s="394" t="n">
        <f aca="false">'Scheda 44'!$M$23</f>
        <v>13</v>
      </c>
      <c r="AW47" s="399" t="n">
        <f aca="false">'Scheda 44'!$O$23</f>
        <v>16.36</v>
      </c>
      <c r="AX47" s="399" t="n">
        <f aca="false">'Scheda 44'!$U$23</f>
        <v>364958.88</v>
      </c>
      <c r="AY47" s="395" t="str">
        <f aca="false">'Scheda 44'!$Q$23</f>
        <v>enti del terzo settore</v>
      </c>
      <c r="AZ47" s="395" t="n">
        <f aca="false">'Scheda 44'!$B$24</f>
        <v>0</v>
      </c>
      <c r="BA47" s="395" t="n">
        <f aca="false">'Scheda 44'!$E$24</f>
        <v>0</v>
      </c>
      <c r="BB47" s="395" t="n">
        <f aca="false">'Scheda 44'!$I$24</f>
        <v>0</v>
      </c>
      <c r="BC47" s="395" t="n">
        <f aca="false">'Scheda 44'!$K$24</f>
        <v>0</v>
      </c>
      <c r="BD47" s="394" t="n">
        <f aca="false">'Scheda 44'!$M$24</f>
        <v>0</v>
      </c>
      <c r="BE47" s="399" t="n">
        <f aca="false">'Scheda 44'!$O$24</f>
        <v>0</v>
      </c>
      <c r="BF47" s="399" t="str">
        <f aca="false">'Scheda 44'!$U$24</f>
        <v/>
      </c>
      <c r="BG47" s="395" t="n">
        <f aca="false">'Scheda 44'!$Q$24</f>
        <v>0</v>
      </c>
      <c r="BH47" s="395" t="n">
        <f aca="false">'Scheda 44'!$B$25</f>
        <v>0</v>
      </c>
      <c r="BI47" s="395" t="n">
        <f aca="false">'Scheda 44'!$E$25</f>
        <v>0</v>
      </c>
      <c r="BJ47" s="395" t="n">
        <f aca="false">'Scheda 44'!$I$25</f>
        <v>0</v>
      </c>
      <c r="BK47" s="395" t="n">
        <f aca="false">'Scheda 44'!$K$25</f>
        <v>0</v>
      </c>
      <c r="BL47" s="394" t="n">
        <f aca="false">'Scheda 44'!$M$25</f>
        <v>0</v>
      </c>
      <c r="BM47" s="399" t="n">
        <f aca="false">'Scheda 44'!$O$25</f>
        <v>0</v>
      </c>
      <c r="BN47" s="399" t="str">
        <f aca="false">'Scheda 44'!$U$25</f>
        <v/>
      </c>
      <c r="BO47" s="395" t="n">
        <f aca="false">'Scheda 44'!$Q$25</f>
        <v>0</v>
      </c>
      <c r="BP47" s="399" t="n">
        <f aca="false">'Scheda 44'!$B$29</f>
        <v>1599435.84</v>
      </c>
      <c r="BQ47" s="399" t="n">
        <f aca="false">'Scheda 44'!$E$29</f>
        <v>5465906.16</v>
      </c>
      <c r="BR47" s="399" t="n">
        <f aca="false">'Scheda 44'!$H$29</f>
        <v>0</v>
      </c>
      <c r="BS47" s="399" t="n">
        <f aca="false">'Scheda 44'!$K$29</f>
        <v>7065342</v>
      </c>
    </row>
    <row r="48" customFormat="false" ht="15.75" hidden="false" customHeight="true" outlineLevel="0" collapsed="false">
      <c r="A48" s="394" t="str">
        <f aca="false">'Scheda 45'!$F$2</f>
        <v>N18</v>
      </c>
      <c r="B48" s="394" t="str">
        <f aca="false">'Scheda 45'!$B$6</f>
        <v>45</v>
      </c>
      <c r="C48" s="395" t="str">
        <f aca="false">'Scheda 45'!$C$6</f>
        <v>INFANZIA E ADOLESCENZA</v>
      </c>
      <c r="D48" s="394" t="str">
        <f aca="false">'Scheda 45'!$I$6</f>
        <v>B16</v>
      </c>
      <c r="E48" s="395" t="str">
        <f aca="false">'Scheda 45'!$J$6</f>
        <v>Servizi temporanei e territoriali (attività ricreative,sociali,culturali)</v>
      </c>
      <c r="F48" s="394" t="str">
        <f aca="false">'Scheda 45'!$Q$6</f>
        <v>terr.</v>
      </c>
      <c r="G48" s="395" t="str">
        <f aca="false">'Scheda 45'!$S$6</f>
        <v>Mario e Chiara a Marechito</v>
      </c>
      <c r="H48" s="394" t="n">
        <f aca="false">'Scheda 45'!$B$9</f>
        <v>2</v>
      </c>
      <c r="I48" s="396" t="n">
        <f aca="false">'Scheda 45'!$D$9</f>
        <v>41091</v>
      </c>
      <c r="J48" s="395" t="str">
        <f aca="false">'Scheda 45'!$F$9</f>
        <v>in continuità II ann. PSR</v>
      </c>
      <c r="K48" s="395" t="str">
        <f aca="false">'Scheda 45'!$I$9</f>
        <v>da affidare</v>
      </c>
      <c r="L48" s="395" t="str">
        <f aca="false">'Scheda 45'!$K$9</f>
        <v>enti gestori da selezionare tramite avviso pubblico</v>
      </c>
      <c r="M48" s="395" t="str">
        <f aca="false">'Scheda 45'!$Q$9</f>
        <v>discesa marechiaro, 80</v>
      </c>
      <c r="N48" s="397" t="str">
        <f aca="false">'Scheda 45'!$B$12</f>
        <v>Il progetto prevede tre tipologie di servizi:   Il primo ha l’obiettivo  di dare un’alternativa educativa e ludico-ricreativa, durante il periodo estivo, a minori di eta compresa tra i 5 e i 16 anni, con disabilità e/o con disagio socio-economico e culturale, mediante l'organizzazione di soggiorni e minisoggiorni in modalità residenziale.  Il secondo si propone di offrire  un'opportunità di socializzazione in contesti organizzati per favorire l'acquisizione di modelli comportamentali positivi e prevenire il rischio di esclusione sociale. Il Modulo Mare prevede pertanto  l'organizzazione di moduli di attività sportive-acquatiche, costituite da sport acquatici e gioco sport per i minori ospiti della struttura.   ll terzo modulo prevede la fornitura e distribuzione di pasti ai minori di età compresa tra i 5 e i 16 anni, destinatari delle attività del progetto Mario e Chiara a Marechiaro.</v>
      </c>
      <c r="O48" s="394" t="n">
        <f aca="false">'Scheda 45'!$E$15</f>
        <v>0</v>
      </c>
      <c r="P48" s="394" t="n">
        <f aca="false">'Scheda 45'!$M$15</f>
        <v>0</v>
      </c>
      <c r="Q48" s="394" t="n">
        <f aca="false">'Scheda 45'!$M$16</f>
        <v>0</v>
      </c>
      <c r="R48" s="394" t="n">
        <f aca="false">'Scheda 45'!$Q$15</f>
        <v>0</v>
      </c>
      <c r="S48" s="394" t="n">
        <f aca="false">'Scheda 45'!$Q$16</f>
        <v>0</v>
      </c>
      <c r="T48" s="395" t="str">
        <f aca="false">'Scheda 45'!$B$20</f>
        <v>educatori professionali</v>
      </c>
      <c r="U48" s="395" t="n">
        <f aca="false">'Scheda 45'!$E$20</f>
        <v>0</v>
      </c>
      <c r="V48" s="394" t="n">
        <f aca="false">'Scheda 45'!$I$20</f>
        <v>5</v>
      </c>
      <c r="W48" s="394" t="n">
        <f aca="false">'Scheda 45'!$K$20</f>
        <v>240</v>
      </c>
      <c r="X48" s="394" t="n">
        <f aca="false">'Scheda 45'!$M$20</f>
        <v>2</v>
      </c>
      <c r="Y48" s="398" t="n">
        <f aca="false">'Scheda 45'!$O$20</f>
        <v>18.38</v>
      </c>
      <c r="Z48" s="399" t="n">
        <f aca="false">'Scheda 45'!$U$20</f>
        <v>44112</v>
      </c>
      <c r="AA48" s="395" t="str">
        <f aca="false">'Scheda 45'!$Q$20</f>
        <v>enti del terzo settore</v>
      </c>
      <c r="AB48" s="395" t="str">
        <f aca="false">'Scheda 45'!$B$21</f>
        <v>animatori sociali</v>
      </c>
      <c r="AC48" s="395" t="n">
        <f aca="false">'Scheda 45'!$E$21</f>
        <v>0</v>
      </c>
      <c r="AD48" s="395" t="n">
        <f aca="false">'Scheda 45'!$I$21</f>
        <v>10</v>
      </c>
      <c r="AE48" s="395" t="n">
        <f aca="false">'Scheda 45'!$K$21</f>
        <v>100</v>
      </c>
      <c r="AF48" s="394" t="n">
        <f aca="false">'Scheda 45'!$M$21</f>
        <v>2</v>
      </c>
      <c r="AG48" s="399" t="n">
        <f aca="false">'Scheda 45'!$O$21</f>
        <v>16.36</v>
      </c>
      <c r="AH48" s="399" t="n">
        <f aca="false">'Scheda 45'!$U$21</f>
        <v>32720</v>
      </c>
      <c r="AI48" s="395" t="str">
        <f aca="false">'Scheda 45'!$Q$21</f>
        <v>enti del terzo settore</v>
      </c>
      <c r="AJ48" s="395" t="n">
        <f aca="false">'Scheda 45'!$B$22</f>
        <v>0</v>
      </c>
      <c r="AK48" s="395" t="n">
        <f aca="false">'Scheda 45'!$E$22</f>
        <v>0</v>
      </c>
      <c r="AL48" s="395" t="n">
        <f aca="false">'Scheda 45'!$I$22</f>
        <v>0</v>
      </c>
      <c r="AM48" s="395" t="n">
        <f aca="false">'Scheda 45'!$K$22</f>
        <v>0</v>
      </c>
      <c r="AN48" s="394" t="n">
        <f aca="false">'Scheda 45'!$M$22</f>
        <v>0</v>
      </c>
      <c r="AO48" s="399" t="n">
        <f aca="false">'Scheda 45'!$O$22</f>
        <v>0</v>
      </c>
      <c r="AP48" s="399" t="str">
        <f aca="false">'Scheda 45'!$U$22</f>
        <v/>
      </c>
      <c r="AQ48" s="395" t="n">
        <f aca="false">'Scheda 45'!$Q$22</f>
        <v>0</v>
      </c>
      <c r="AR48" s="395" t="n">
        <f aca="false">'Scheda 45'!$B$23</f>
        <v>0</v>
      </c>
      <c r="AS48" s="395" t="n">
        <f aca="false">'Scheda 45'!$E$23</f>
        <v>0</v>
      </c>
      <c r="AT48" s="395" t="n">
        <f aca="false">'Scheda 45'!$I$23</f>
        <v>0</v>
      </c>
      <c r="AU48" s="395" t="n">
        <f aca="false">'Scheda 45'!$K$23</f>
        <v>0</v>
      </c>
      <c r="AV48" s="394" t="n">
        <f aca="false">'Scheda 45'!$M$23</f>
        <v>0</v>
      </c>
      <c r="AW48" s="399" t="n">
        <f aca="false">'Scheda 45'!$O$23</f>
        <v>0</v>
      </c>
      <c r="AX48" s="399" t="str">
        <f aca="false">'Scheda 45'!$U$23</f>
        <v/>
      </c>
      <c r="AY48" s="395" t="n">
        <f aca="false">'Scheda 45'!$Q$23</f>
        <v>0</v>
      </c>
      <c r="AZ48" s="395" t="n">
        <f aca="false">'Scheda 45'!$B$24</f>
        <v>0</v>
      </c>
      <c r="BA48" s="395" t="n">
        <f aca="false">'Scheda 45'!$E$24</f>
        <v>0</v>
      </c>
      <c r="BB48" s="395" t="n">
        <f aca="false">'Scheda 45'!$I$24</f>
        <v>0</v>
      </c>
      <c r="BC48" s="395" t="n">
        <f aca="false">'Scheda 45'!$K$24</f>
        <v>0</v>
      </c>
      <c r="BD48" s="394" t="n">
        <f aca="false">'Scheda 45'!$M$24</f>
        <v>0</v>
      </c>
      <c r="BE48" s="399" t="n">
        <f aca="false">'Scheda 45'!$O$24</f>
        <v>0</v>
      </c>
      <c r="BF48" s="399" t="str">
        <f aca="false">'Scheda 45'!$U$24</f>
        <v/>
      </c>
      <c r="BG48" s="395" t="n">
        <f aca="false">'Scheda 45'!$Q$24</f>
        <v>0</v>
      </c>
      <c r="BH48" s="395" t="n">
        <f aca="false">'Scheda 45'!$B$25</f>
        <v>0</v>
      </c>
      <c r="BI48" s="395" t="n">
        <f aca="false">'Scheda 45'!$E$25</f>
        <v>0</v>
      </c>
      <c r="BJ48" s="395" t="n">
        <f aca="false">'Scheda 45'!$I$25</f>
        <v>0</v>
      </c>
      <c r="BK48" s="395" t="n">
        <f aca="false">'Scheda 45'!$K$25</f>
        <v>0</v>
      </c>
      <c r="BL48" s="394" t="n">
        <f aca="false">'Scheda 45'!$M$25</f>
        <v>0</v>
      </c>
      <c r="BM48" s="399" t="n">
        <f aca="false">'Scheda 45'!$O$25</f>
        <v>0</v>
      </c>
      <c r="BN48" s="399" t="str">
        <f aca="false">'Scheda 45'!$U$25</f>
        <v/>
      </c>
      <c r="BO48" s="395" t="n">
        <f aca="false">'Scheda 45'!$Q$25</f>
        <v>0</v>
      </c>
      <c r="BP48" s="399" t="n">
        <f aca="false">'Scheda 45'!$B$29</f>
        <v>33168</v>
      </c>
      <c r="BQ48" s="399" t="n">
        <f aca="false">'Scheda 45'!$E$29</f>
        <v>76832</v>
      </c>
      <c r="BR48" s="399" t="n">
        <f aca="false">'Scheda 45'!$H$29</f>
        <v>0</v>
      </c>
      <c r="BS48" s="399" t="n">
        <f aca="false">'Scheda 45'!$K$29</f>
        <v>110000</v>
      </c>
    </row>
    <row r="49" customFormat="false" ht="15.75" hidden="false" customHeight="true" outlineLevel="0" collapsed="false">
      <c r="A49" s="394" t="str">
        <f aca="false">'Scheda 46'!$F$2</f>
        <v>N18</v>
      </c>
      <c r="B49" s="394" t="str">
        <f aca="false">'Scheda 46'!$B$6</f>
        <v>46</v>
      </c>
      <c r="C49" s="395" t="str">
        <f aca="false">'Scheda 46'!$C$6</f>
        <v>INFANZIA E ADOLESCENZA</v>
      </c>
      <c r="D49" s="394" t="str">
        <f aca="false">'Scheda 46'!$I$6</f>
        <v>B17</v>
      </c>
      <c r="E49" s="395" t="str">
        <f aca="false">'Scheda 46'!$J$6</f>
        <v>Azioni per il coinvolgimento diretto dei ragazzi</v>
      </c>
      <c r="F49" s="394" t="str">
        <f aca="false">'Scheda 46'!$Q$6</f>
        <v>terr.</v>
      </c>
      <c r="G49" s="395" t="str">
        <f aca="false">'Scheda 46'!$S$6</f>
        <v>Patto formativo intergenerazionale</v>
      </c>
      <c r="H49" s="394" t="n">
        <f aca="false">'Scheda 46'!$B$9</f>
        <v>6</v>
      </c>
      <c r="I49" s="396" t="n">
        <f aca="false">'Scheda 46'!$D$9</f>
        <v>41030</v>
      </c>
      <c r="J49" s="395" t="str">
        <f aca="false">'Scheda 46'!$F$9</f>
        <v>nuova attivazione</v>
      </c>
      <c r="K49" s="395" t="str">
        <f aca="false">'Scheda 46'!$I$9</f>
        <v>da affidare</v>
      </c>
      <c r="L49" s="395" t="str">
        <f aca="false">'Scheda 46'!$K$9</f>
        <v>ente del terzo settore con avviso pubblico</v>
      </c>
      <c r="M49" s="395" t="str">
        <f aca="false">'Scheda 46'!$Q$9</f>
        <v>10 municipalità cittadine</v>
      </c>
      <c r="N49" s="397" t="str">
        <f aca="false">'Scheda 46'!$B$12</f>
        <v>le attività sono finalizzate a promuovere l'integrazione e l'inclusione sociale dei minori italiani e stranieri nel Comune di Napoli per favorire la crescita di nuove identità condivise. La metodologia di intervento si poggia su un impianto di tipo laboratoriale in cui i ragazzi partecipanti sono coinvolti con l'obiettivo di realizzare un prodotto audio-visivo. un altro filone di intervento prevede il coinvolgimento delle scuole elementari, medie e superiori cittadine e si pone la finalità di sviluppare i valori della solideriatà, della legalità e della partecipazione degli studenti. è previsto, inoltre, il coinvolgimento e l'attivazione delle realtà istituzionali del volontariato e del terzo settore operanti sul territorio al fine di istituire un vero e proprio "patto formativo intergenerazionale". queste azioni si realizzano di concerto tra gli assessorati all'educazione e alle politiche sociali.</v>
      </c>
      <c r="O49" s="394" t="n">
        <f aca="false">'Scheda 46'!$E$15</f>
        <v>0</v>
      </c>
      <c r="P49" s="394" t="n">
        <f aca="false">'Scheda 46'!$M$15</f>
        <v>0</v>
      </c>
      <c r="Q49" s="394" t="n">
        <f aca="false">'Scheda 46'!$M$16</f>
        <v>0</v>
      </c>
      <c r="R49" s="394" t="n">
        <f aca="false">'Scheda 46'!$Q$15</f>
        <v>0</v>
      </c>
      <c r="S49" s="394" t="n">
        <f aca="false">'Scheda 46'!$Q$16</f>
        <v>0</v>
      </c>
      <c r="T49" s="395" t="str">
        <f aca="false">'Scheda 46'!$B$20</f>
        <v>Educatore coordinatore</v>
      </c>
      <c r="U49" s="395" t="str">
        <f aca="false">'Scheda 46'!$E$20</f>
        <v>prestazione coordinata e continuata</v>
      </c>
      <c r="V49" s="394" t="n">
        <f aca="false">'Scheda 46'!$I$20</f>
        <v>1</v>
      </c>
      <c r="W49" s="394" t="n">
        <f aca="false">'Scheda 46'!$K$20</f>
        <v>40</v>
      </c>
      <c r="X49" s="394" t="n">
        <f aca="false">'Scheda 46'!$M$20</f>
        <v>6</v>
      </c>
      <c r="Y49" s="398" t="n">
        <f aca="false">'Scheda 46'!$O$20</f>
        <v>19.14</v>
      </c>
      <c r="Z49" s="399" t="n">
        <f aca="false">'Scheda 46'!$U$20</f>
        <v>4593.6</v>
      </c>
      <c r="AA49" s="395" t="str">
        <f aca="false">'Scheda 46'!$Q$20</f>
        <v>enti del terzo settore</v>
      </c>
      <c r="AB49" s="395" t="str">
        <f aca="false">'Scheda 46'!$B$21</f>
        <v>animatore sociale</v>
      </c>
      <c r="AC49" s="395" t="str">
        <f aca="false">'Scheda 46'!$E$21</f>
        <v>prestazione coordinata e continuata</v>
      </c>
      <c r="AD49" s="395" t="n">
        <f aca="false">'Scheda 46'!$I$21</f>
        <v>6</v>
      </c>
      <c r="AE49" s="395" t="n">
        <f aca="false">'Scheda 46'!$K$21</f>
        <v>80</v>
      </c>
      <c r="AF49" s="394" t="n">
        <f aca="false">'Scheda 46'!$M$21</f>
        <v>6</v>
      </c>
      <c r="AG49" s="399" t="n">
        <f aca="false">'Scheda 46'!$O$21</f>
        <v>16.36</v>
      </c>
      <c r="AH49" s="399" t="n">
        <f aca="false">'Scheda 46'!$U$21</f>
        <v>47116.8</v>
      </c>
      <c r="AI49" s="395" t="str">
        <f aca="false">'Scheda 46'!$Q$21</f>
        <v>enti del terzo settore</v>
      </c>
      <c r="AJ49" s="395" t="str">
        <f aca="false">'Scheda 46'!$B$22</f>
        <v>esperto</v>
      </c>
      <c r="AK49" s="395" t="str">
        <f aca="false">'Scheda 46'!$E$22</f>
        <v>prestazione coordinata e continuata</v>
      </c>
      <c r="AL49" s="395" t="n">
        <f aca="false">'Scheda 46'!$I$22</f>
        <v>1</v>
      </c>
      <c r="AM49" s="395" t="n">
        <f aca="false">'Scheda 46'!$K$22</f>
        <v>40</v>
      </c>
      <c r="AN49" s="394" t="n">
        <f aca="false">'Scheda 46'!$M$22</f>
        <v>6</v>
      </c>
      <c r="AO49" s="399" t="n">
        <f aca="false">'Scheda 46'!$O$22</f>
        <v>25</v>
      </c>
      <c r="AP49" s="399" t="n">
        <f aca="false">'Scheda 46'!$U$22</f>
        <v>6000</v>
      </c>
      <c r="AQ49" s="395" t="str">
        <f aca="false">'Scheda 46'!$Q$22</f>
        <v>enti del terzo settore</v>
      </c>
      <c r="AR49" s="395" t="n">
        <f aca="false">'Scheda 46'!$B$23</f>
        <v>0</v>
      </c>
      <c r="AS49" s="395" t="n">
        <f aca="false">'Scheda 46'!$E$23</f>
        <v>0</v>
      </c>
      <c r="AT49" s="395" t="n">
        <f aca="false">'Scheda 46'!$I$23</f>
        <v>0</v>
      </c>
      <c r="AU49" s="395" t="n">
        <f aca="false">'Scheda 46'!$K$23</f>
        <v>0</v>
      </c>
      <c r="AV49" s="394" t="n">
        <f aca="false">'Scheda 46'!$M$23</f>
        <v>0</v>
      </c>
      <c r="AW49" s="399" t="n">
        <f aca="false">'Scheda 46'!$O$23</f>
        <v>0</v>
      </c>
      <c r="AX49" s="399" t="str">
        <f aca="false">'Scheda 46'!$U$23</f>
        <v/>
      </c>
      <c r="AY49" s="395" t="n">
        <f aca="false">'Scheda 46'!$Q$23</f>
        <v>0</v>
      </c>
      <c r="AZ49" s="395" t="n">
        <f aca="false">'Scheda 46'!$B$24</f>
        <v>0</v>
      </c>
      <c r="BA49" s="395" t="n">
        <f aca="false">'Scheda 46'!$E$24</f>
        <v>0</v>
      </c>
      <c r="BB49" s="395" t="n">
        <f aca="false">'Scheda 46'!$I$24</f>
        <v>0</v>
      </c>
      <c r="BC49" s="395" t="n">
        <f aca="false">'Scheda 46'!$K$24</f>
        <v>0</v>
      </c>
      <c r="BD49" s="394" t="n">
        <f aca="false">'Scheda 46'!$M$24</f>
        <v>0</v>
      </c>
      <c r="BE49" s="399" t="n">
        <f aca="false">'Scheda 46'!$O$24</f>
        <v>0</v>
      </c>
      <c r="BF49" s="399" t="str">
        <f aca="false">'Scheda 46'!$U$24</f>
        <v/>
      </c>
      <c r="BG49" s="395" t="n">
        <f aca="false">'Scheda 46'!$Q$24</f>
        <v>0</v>
      </c>
      <c r="BH49" s="395" t="n">
        <f aca="false">'Scheda 46'!$B$25</f>
        <v>0</v>
      </c>
      <c r="BI49" s="395" t="n">
        <f aca="false">'Scheda 46'!$E$25</f>
        <v>0</v>
      </c>
      <c r="BJ49" s="395" t="n">
        <f aca="false">'Scheda 46'!$I$25</f>
        <v>0</v>
      </c>
      <c r="BK49" s="395" t="n">
        <f aca="false">'Scheda 46'!$K$25</f>
        <v>0</v>
      </c>
      <c r="BL49" s="394" t="n">
        <f aca="false">'Scheda 46'!$M$25</f>
        <v>0</v>
      </c>
      <c r="BM49" s="399" t="n">
        <f aca="false">'Scheda 46'!$O$25</f>
        <v>0</v>
      </c>
      <c r="BN49" s="399" t="str">
        <f aca="false">'Scheda 46'!$U$25</f>
        <v/>
      </c>
      <c r="BO49" s="395" t="n">
        <f aca="false">'Scheda 46'!$Q$25</f>
        <v>0</v>
      </c>
      <c r="BP49" s="399" t="n">
        <f aca="false">'Scheda 46'!$B$29</f>
        <v>12289.6</v>
      </c>
      <c r="BQ49" s="399" t="n">
        <f aca="false">'Scheda 46'!$E$29</f>
        <v>57710.4</v>
      </c>
      <c r="BR49" s="399" t="n">
        <f aca="false">'Scheda 46'!$H$29</f>
        <v>0</v>
      </c>
      <c r="BS49" s="399" t="n">
        <f aca="false">'Scheda 46'!$K$29</f>
        <v>70000</v>
      </c>
    </row>
    <row r="50" customFormat="false" ht="15.75" hidden="false" customHeight="true" outlineLevel="0" collapsed="false">
      <c r="A50" s="394" t="str">
        <f aca="false">'Scheda 47'!$F$2</f>
        <v>N18</v>
      </c>
      <c r="B50" s="394" t="str">
        <f aca="false">'Scheda 47'!$B$6</f>
        <v>47</v>
      </c>
      <c r="C50" s="395" t="str">
        <f aca="false">'Scheda 47'!$C$6</f>
        <v>INFANZIA E ADOLESCENZA</v>
      </c>
      <c r="D50" s="394" t="str">
        <f aca="false">'Scheda 47'!$I$6</f>
        <v>B16</v>
      </c>
      <c r="E50" s="395" t="str">
        <f aca="false">'Scheda 47'!$J$6</f>
        <v>Servizi temporanei e territoriali (attività ricreative,sociali,culturali)</v>
      </c>
      <c r="F50" s="394" t="str">
        <f aca="false">'Scheda 47'!$Q$6</f>
        <v>terr.</v>
      </c>
      <c r="G50" s="395" t="str">
        <f aca="false">'Scheda 47'!$S$6</f>
        <v>Progetto di rete per scampia</v>
      </c>
      <c r="H50" s="394" t="n">
        <f aca="false">'Scheda 47'!$B$9</f>
        <v>12</v>
      </c>
      <c r="I50" s="396" t="n">
        <f aca="false">'Scheda 47'!$D$9</f>
        <v>41061</v>
      </c>
      <c r="J50" s="395" t="str">
        <f aca="false">'Scheda 47'!$F$9</f>
        <v>nuova attivazione</v>
      </c>
      <c r="K50" s="395" t="str">
        <f aca="false">'Scheda 47'!$I$9</f>
        <v>da affidare</v>
      </c>
      <c r="L50" s="395" t="str">
        <f aca="false">'Scheda 47'!$K$9</f>
        <v>enti del terzo settore</v>
      </c>
      <c r="M50" s="395" t="str">
        <f aca="false">'Scheda 47'!$Q$9</f>
        <v>Scampia</v>
      </c>
      <c r="N50" s="397" t="str">
        <f aca="false">'Scheda 47'!$B$12</f>
        <v>Il progetto è stato elaborato e verrà realizzato in partnariato con la Fondazione per il Sud che cofinanzia l'attività mettedno a disposizione ulteriori 500.000 euro per la realizzazone delle attività previste nel piano di azione. L'obiettivo del progetto è quello di realizzare una serie di attività tendenti a sviluppare un nuovo modello di welfare comunitario volto ad avviare un dialogo costruttivo con i diversi enti e istituzioni territoriali che a diverso titolo, gestiscono e programmano servizi alla persona e di sviluppo della comunità locale e territoriale. Si tratta di un approccio che restituisce centralità alla persona e intende sviluppare i valori dei legami di comunità. Tra  l'altro si punterà sull'attivazione di percorsi di coinvolgimento e di partecipazione del singolo cittadino e del singolo individuo. Sono previsti tirocini di avviamento al lavoro e almeno 30 borse lavoro oltre a scambi di esperienze con altre realtà nazionali e internazionali.</v>
      </c>
      <c r="O50" s="394" t="n">
        <f aca="false">'Scheda 47'!$E$15</f>
        <v>0</v>
      </c>
      <c r="P50" s="394" t="n">
        <f aca="false">'Scheda 47'!$M$15</f>
        <v>0</v>
      </c>
      <c r="Q50" s="394" t="n">
        <f aca="false">'Scheda 47'!$M$16</f>
        <v>0</v>
      </c>
      <c r="R50" s="394" t="n">
        <f aca="false">'Scheda 47'!$Q$15</f>
        <v>0</v>
      </c>
      <c r="S50" s="394" t="n">
        <f aca="false">'Scheda 47'!$Q$16</f>
        <v>0</v>
      </c>
      <c r="T50" s="395" t="str">
        <f aca="false">'Scheda 47'!$B$20</f>
        <v>coordinatore</v>
      </c>
      <c r="U50" s="395" t="n">
        <f aca="false">'Scheda 47'!$E$20</f>
        <v>0</v>
      </c>
      <c r="V50" s="394" t="n">
        <f aca="false">'Scheda 47'!$I$20</f>
        <v>1</v>
      </c>
      <c r="W50" s="394" t="n">
        <f aca="false">'Scheda 47'!$K$20</f>
        <v>80</v>
      </c>
      <c r="X50" s="394" t="n">
        <f aca="false">'Scheda 47'!$M$20</f>
        <v>12</v>
      </c>
      <c r="Y50" s="398" t="n">
        <f aca="false">'Scheda 47'!$O$20</f>
        <v>20.77</v>
      </c>
      <c r="Z50" s="399" t="n">
        <f aca="false">'Scheda 47'!$U$20</f>
        <v>19939.2</v>
      </c>
      <c r="AA50" s="395" t="str">
        <f aca="false">'Scheda 47'!$Q$20</f>
        <v>enti del terzo settore</v>
      </c>
      <c r="AB50" s="395" t="str">
        <f aca="false">'Scheda 47'!$B$21</f>
        <v>animatore</v>
      </c>
      <c r="AC50" s="395" t="n">
        <f aca="false">'Scheda 47'!$E$21</f>
        <v>0</v>
      </c>
      <c r="AD50" s="395" t="n">
        <f aca="false">'Scheda 47'!$I$21</f>
        <v>10</v>
      </c>
      <c r="AE50" s="395" t="n">
        <f aca="false">'Scheda 47'!$K$21</f>
        <v>80</v>
      </c>
      <c r="AF50" s="394" t="n">
        <f aca="false">'Scheda 47'!$M$21</f>
        <v>12</v>
      </c>
      <c r="AG50" s="399" t="n">
        <f aca="false">'Scheda 47'!$O$21</f>
        <v>16.36</v>
      </c>
      <c r="AH50" s="399" t="n">
        <f aca="false">'Scheda 47'!$U$21</f>
        <v>157056</v>
      </c>
      <c r="AI50" s="395" t="str">
        <f aca="false">'Scheda 47'!$Q$21</f>
        <v>enti del terzo settore</v>
      </c>
      <c r="AJ50" s="395" t="str">
        <f aca="false">'Scheda 47'!$B$22</f>
        <v>tutor educativo</v>
      </c>
      <c r="AK50" s="395" t="n">
        <f aca="false">'Scheda 47'!$E$22</f>
        <v>0</v>
      </c>
      <c r="AL50" s="395" t="n">
        <f aca="false">'Scheda 47'!$I$22</f>
        <v>10</v>
      </c>
      <c r="AM50" s="395" t="n">
        <f aca="false">'Scheda 47'!$K$22</f>
        <v>60</v>
      </c>
      <c r="AN50" s="394" t="n">
        <f aca="false">'Scheda 47'!$M$22</f>
        <v>12</v>
      </c>
      <c r="AO50" s="399" t="n">
        <f aca="false">'Scheda 47'!$O$22</f>
        <v>18.38</v>
      </c>
      <c r="AP50" s="399" t="n">
        <f aca="false">'Scheda 47'!$U$22</f>
        <v>132336</v>
      </c>
      <c r="AQ50" s="395" t="str">
        <f aca="false">'Scheda 47'!$Q$22</f>
        <v>enti del terzo settore</v>
      </c>
      <c r="AR50" s="395" t="str">
        <f aca="false">'Scheda 47'!$B$23</f>
        <v>psicologo</v>
      </c>
      <c r="AS50" s="395" t="n">
        <f aca="false">'Scheda 47'!$E$23</f>
        <v>0</v>
      </c>
      <c r="AT50" s="395" t="n">
        <f aca="false">'Scheda 47'!$I$23</f>
        <v>2</v>
      </c>
      <c r="AU50" s="395" t="n">
        <f aca="false">'Scheda 47'!$K$23</f>
        <v>60</v>
      </c>
      <c r="AV50" s="394" t="n">
        <f aca="false">'Scheda 47'!$M$23</f>
        <v>12</v>
      </c>
      <c r="AW50" s="399" t="n">
        <f aca="false">'Scheda 47'!$O$23</f>
        <v>20.77</v>
      </c>
      <c r="AX50" s="399" t="n">
        <f aca="false">'Scheda 47'!$U$23</f>
        <v>29908.8</v>
      </c>
      <c r="AY50" s="395" t="str">
        <f aca="false">'Scheda 47'!$Q$23</f>
        <v>enti del terzo settore</v>
      </c>
      <c r="AZ50" s="395" t="str">
        <f aca="false">'Scheda 47'!$B$24</f>
        <v>sociologo</v>
      </c>
      <c r="BA50" s="395" t="n">
        <f aca="false">'Scheda 47'!$E$24</f>
        <v>0</v>
      </c>
      <c r="BB50" s="395" t="n">
        <f aca="false">'Scheda 47'!$I$24</f>
        <v>1</v>
      </c>
      <c r="BC50" s="395" t="n">
        <f aca="false">'Scheda 47'!$K$24</f>
        <v>60</v>
      </c>
      <c r="BD50" s="394" t="n">
        <f aca="false">'Scheda 47'!$M$24</f>
        <v>12</v>
      </c>
      <c r="BE50" s="399" t="n">
        <f aca="false">'Scheda 47'!$O$24</f>
        <v>20.77</v>
      </c>
      <c r="BF50" s="399" t="n">
        <f aca="false">'Scheda 47'!$U$24</f>
        <v>14954.4</v>
      </c>
      <c r="BG50" s="395" t="str">
        <f aca="false">'Scheda 47'!$Q$24</f>
        <v>enti del terzo settore</v>
      </c>
      <c r="BH50" s="395" t="str">
        <f aca="false">'Scheda 47'!$B$25</f>
        <v>assistente sociale</v>
      </c>
      <c r="BI50" s="395" t="n">
        <f aca="false">'Scheda 47'!$E$25</f>
        <v>0</v>
      </c>
      <c r="BJ50" s="395" t="n">
        <f aca="false">'Scheda 47'!$I$25</f>
        <v>3</v>
      </c>
      <c r="BK50" s="395" t="n">
        <f aca="false">'Scheda 47'!$K$25</f>
        <v>80</v>
      </c>
      <c r="BL50" s="394" t="n">
        <f aca="false">'Scheda 47'!$M$25</f>
        <v>12</v>
      </c>
      <c r="BM50" s="399" t="n">
        <f aca="false">'Scheda 47'!$O$25</f>
        <v>19.14</v>
      </c>
      <c r="BN50" s="399" t="n">
        <f aca="false">'Scheda 47'!$U$25</f>
        <v>55123.2</v>
      </c>
      <c r="BO50" s="395" t="str">
        <f aca="false">'Scheda 47'!$Q$25</f>
        <v>enti del terzo settore</v>
      </c>
      <c r="BP50" s="399" t="n">
        <f aca="false">'Scheda 47'!$B$29</f>
        <v>90682.4</v>
      </c>
      <c r="BQ50" s="399" t="n">
        <f aca="false">'Scheda 47'!$E$29</f>
        <v>409317.6</v>
      </c>
      <c r="BR50" s="399" t="n">
        <f aca="false">'Scheda 47'!$H$29</f>
        <v>0</v>
      </c>
      <c r="BS50" s="399" t="n">
        <f aca="false">'Scheda 47'!$K$29</f>
        <v>500000</v>
      </c>
    </row>
    <row r="51" customFormat="false" ht="15.75" hidden="false" customHeight="true" outlineLevel="0" collapsed="false">
      <c r="A51" s="394" t="str">
        <f aca="false">'Scheda 48'!$F$2</f>
        <v>N18</v>
      </c>
      <c r="B51" s="394" t="str">
        <f aca="false">'Scheda 48'!$B$6</f>
        <v>48</v>
      </c>
      <c r="C51" s="395" t="str">
        <f aca="false">'Scheda 48'!$C$6</f>
        <v>INFANZIA E ADOLESCENZA</v>
      </c>
      <c r="D51" s="394" t="str">
        <f aca="false">'Scheda 48'!$I$6</f>
        <v>B16</v>
      </c>
      <c r="E51" s="395" t="str">
        <f aca="false">'Scheda 48'!$J$6</f>
        <v>Servizi temporanei e territoriali (attività ricreative,sociali,culturali)</v>
      </c>
      <c r="F51" s="394" t="str">
        <f aca="false">'Scheda 48'!$Q$6</f>
        <v>terr.</v>
      </c>
      <c r="G51" s="395" t="str">
        <f aca="false">'Scheda 48'!$S$6</f>
        <v>Scuola estate</v>
      </c>
      <c r="H51" s="394" t="n">
        <f aca="false">'Scheda 48'!$B$9</f>
        <v>1</v>
      </c>
      <c r="I51" s="396" t="n">
        <f aca="false">'Scheda 48'!$D$9</f>
        <v>41091</v>
      </c>
      <c r="J51" s="395" t="n">
        <f aca="false">'Scheda 48'!$F$9</f>
        <v>0</v>
      </c>
      <c r="K51" s="395" t="str">
        <f aca="false">'Scheda 48'!$I$9</f>
        <v>da affidare</v>
      </c>
      <c r="L51" s="395" t="str">
        <f aca="false">'Scheda 48'!$K$9</f>
        <v>enti del terzo settore</v>
      </c>
      <c r="M51" s="395" t="str">
        <f aca="false">'Scheda 48'!$Q$9</f>
        <v>scuole cittadine</v>
      </c>
      <c r="N51" s="397" t="str">
        <f aca="false">'Scheda 48'!$B$12</f>
        <v>realizzazione di attività diurne nel periodo di chiusura delle scuole rivolte a bambini e ragazzi in età dai 06 ai 14 anni. Le attività previste sono: laboratori di manipolazione, drammatizzazione, attività psicomotorie, visite guidate, escursioni, ecc.. Saranno realizzate in almeno 2 scuole per ogni municipalità. Le attività saranno programmate e coordinate dai servizi educativi centrali in collaborazione con i servizi socio-educativi delle municipalità cittadine. Saranno realizzati a cura di associazioni e enti del terzo settore selezionati con avviso pubblico. </v>
      </c>
      <c r="O51" s="394" t="n">
        <f aca="false">'Scheda 48'!$E$15</f>
        <v>0</v>
      </c>
      <c r="P51" s="394" t="n">
        <f aca="false">'Scheda 48'!$M$15</f>
        <v>0</v>
      </c>
      <c r="Q51" s="394" t="n">
        <f aca="false">'Scheda 48'!$M$16</f>
        <v>0</v>
      </c>
      <c r="R51" s="394" t="n">
        <f aca="false">'Scheda 48'!$Q$15</f>
        <v>0</v>
      </c>
      <c r="S51" s="394" t="n">
        <f aca="false">'Scheda 48'!$Q$16</f>
        <v>0</v>
      </c>
      <c r="T51" s="395" t="str">
        <f aca="false">'Scheda 48'!$B$20</f>
        <v>animatore </v>
      </c>
      <c r="U51" s="395" t="n">
        <f aca="false">'Scheda 48'!$E$20</f>
        <v>0</v>
      </c>
      <c r="V51" s="394" t="n">
        <f aca="false">'Scheda 48'!$I$20</f>
        <v>40</v>
      </c>
      <c r="W51" s="394" t="n">
        <f aca="false">'Scheda 48'!$K$20</f>
        <v>80</v>
      </c>
      <c r="X51" s="394" t="n">
        <f aca="false">'Scheda 48'!$M$20</f>
        <v>1</v>
      </c>
      <c r="Y51" s="398" t="n">
        <f aca="false">'Scheda 48'!$O$20</f>
        <v>16.36</v>
      </c>
      <c r="Z51" s="399" t="n">
        <f aca="false">'Scheda 48'!$U$20</f>
        <v>52352</v>
      </c>
      <c r="AA51" s="395" t="str">
        <f aca="false">'Scheda 48'!$Q$20</f>
        <v>enti del terzo settore</v>
      </c>
      <c r="AB51" s="395" t="str">
        <f aca="false">'Scheda 48'!$B$21</f>
        <v>educatore</v>
      </c>
      <c r="AC51" s="395" t="n">
        <f aca="false">'Scheda 48'!$E$21</f>
        <v>0</v>
      </c>
      <c r="AD51" s="395" t="n">
        <f aca="false">'Scheda 48'!$I$21</f>
        <v>10</v>
      </c>
      <c r="AE51" s="395" t="n">
        <f aca="false">'Scheda 48'!$K$21</f>
        <v>48</v>
      </c>
      <c r="AF51" s="394" t="n">
        <f aca="false">'Scheda 48'!$M$21</f>
        <v>1</v>
      </c>
      <c r="AG51" s="399" t="n">
        <f aca="false">'Scheda 48'!$O$21</f>
        <v>18.38</v>
      </c>
      <c r="AH51" s="399" t="n">
        <f aca="false">'Scheda 48'!$U$21</f>
        <v>8822.4</v>
      </c>
      <c r="AI51" s="395" t="str">
        <f aca="false">'Scheda 48'!$Q$21</f>
        <v>enti del terzo settore</v>
      </c>
      <c r="AJ51" s="395" t="str">
        <f aca="false">'Scheda 48'!$B$22</f>
        <v>esperto</v>
      </c>
      <c r="AK51" s="395" t="n">
        <f aca="false">'Scheda 48'!$E$22</f>
        <v>0</v>
      </c>
      <c r="AL51" s="395" t="n">
        <f aca="false">'Scheda 48'!$I$22</f>
        <v>30</v>
      </c>
      <c r="AM51" s="395" t="n">
        <f aca="false">'Scheda 48'!$K$22</f>
        <v>40</v>
      </c>
      <c r="AN51" s="394" t="n">
        <f aca="false">'Scheda 48'!$M$22</f>
        <v>1</v>
      </c>
      <c r="AO51" s="399" t="n">
        <f aca="false">'Scheda 48'!$O$22</f>
        <v>18.38</v>
      </c>
      <c r="AP51" s="399" t="n">
        <f aca="false">'Scheda 48'!$U$22</f>
        <v>22056</v>
      </c>
      <c r="AQ51" s="395" t="str">
        <f aca="false">'Scheda 48'!$Q$22</f>
        <v>enti del terzo settore</v>
      </c>
      <c r="AR51" s="395" t="n">
        <f aca="false">'Scheda 48'!$B$23</f>
        <v>0</v>
      </c>
      <c r="AS51" s="395" t="n">
        <f aca="false">'Scheda 48'!$E$23</f>
        <v>0</v>
      </c>
      <c r="AT51" s="395" t="n">
        <f aca="false">'Scheda 48'!$I$23</f>
        <v>0</v>
      </c>
      <c r="AU51" s="395" t="n">
        <f aca="false">'Scheda 48'!$K$23</f>
        <v>0</v>
      </c>
      <c r="AV51" s="394" t="n">
        <f aca="false">'Scheda 48'!$M$23</f>
        <v>0</v>
      </c>
      <c r="AW51" s="399" t="n">
        <f aca="false">'Scheda 48'!$O$23</f>
        <v>0</v>
      </c>
      <c r="AX51" s="399" t="str">
        <f aca="false">'Scheda 48'!$U$23</f>
        <v/>
      </c>
      <c r="AY51" s="395" t="n">
        <f aca="false">'Scheda 48'!$Q$23</f>
        <v>0</v>
      </c>
      <c r="AZ51" s="395" t="n">
        <f aca="false">'Scheda 48'!$B$24</f>
        <v>0</v>
      </c>
      <c r="BA51" s="395" t="n">
        <f aca="false">'Scheda 48'!$E$24</f>
        <v>0</v>
      </c>
      <c r="BB51" s="395" t="n">
        <f aca="false">'Scheda 48'!$I$24</f>
        <v>0</v>
      </c>
      <c r="BC51" s="395" t="n">
        <f aca="false">'Scheda 48'!$K$24</f>
        <v>0</v>
      </c>
      <c r="BD51" s="394" t="n">
        <f aca="false">'Scheda 48'!$M$24</f>
        <v>0</v>
      </c>
      <c r="BE51" s="399" t="n">
        <f aca="false">'Scheda 48'!$O$24</f>
        <v>0</v>
      </c>
      <c r="BF51" s="399" t="str">
        <f aca="false">'Scheda 48'!$U$24</f>
        <v/>
      </c>
      <c r="BG51" s="395" t="n">
        <f aca="false">'Scheda 48'!$Q$24</f>
        <v>0</v>
      </c>
      <c r="BH51" s="395" t="n">
        <f aca="false">'Scheda 48'!$B$25</f>
        <v>0</v>
      </c>
      <c r="BI51" s="395" t="n">
        <f aca="false">'Scheda 48'!$E$25</f>
        <v>0</v>
      </c>
      <c r="BJ51" s="395" t="n">
        <f aca="false">'Scheda 48'!$I$25</f>
        <v>0</v>
      </c>
      <c r="BK51" s="395" t="n">
        <f aca="false">'Scheda 48'!$K$25</f>
        <v>0</v>
      </c>
      <c r="BL51" s="394" t="n">
        <f aca="false">'Scheda 48'!$M$25</f>
        <v>0</v>
      </c>
      <c r="BM51" s="399" t="n">
        <f aca="false">'Scheda 48'!$O$25</f>
        <v>0</v>
      </c>
      <c r="BN51" s="399" t="str">
        <f aca="false">'Scheda 48'!$U$25</f>
        <v/>
      </c>
      <c r="BO51" s="395" t="n">
        <f aca="false">'Scheda 48'!$Q$25</f>
        <v>0</v>
      </c>
      <c r="BP51" s="399" t="n">
        <f aca="false">'Scheda 48'!$B$29</f>
        <v>56769.6</v>
      </c>
      <c r="BQ51" s="399" t="n">
        <f aca="false">'Scheda 48'!$E$29</f>
        <v>83230.4</v>
      </c>
      <c r="BR51" s="399" t="n">
        <f aca="false">'Scheda 48'!$H$29</f>
        <v>0</v>
      </c>
      <c r="BS51" s="399" t="n">
        <f aca="false">'Scheda 48'!$K$29</f>
        <v>140000</v>
      </c>
    </row>
    <row r="52" customFormat="false" ht="15.75" hidden="false" customHeight="true" outlineLevel="0" collapsed="false">
      <c r="A52" s="394" t="str">
        <f aca="false">'Scheda 49'!$F$2</f>
        <v>N18</v>
      </c>
      <c r="B52" s="394" t="str">
        <f aca="false">'Scheda 49'!$B$6</f>
        <v>49</v>
      </c>
      <c r="C52" s="395" t="str">
        <f aca="false">'Scheda 49'!$C$6</f>
        <v>INFANZIA E ADOLESCENZA</v>
      </c>
      <c r="D52" s="394" t="str">
        <f aca="false">'Scheda 49'!$I$6</f>
        <v>B15</v>
      </c>
      <c r="E52" s="395" t="str">
        <f aca="false">'Scheda 49'!$J$6</f>
        <v>Educativa territoriale</v>
      </c>
      <c r="F52" s="394" t="str">
        <f aca="false">'Scheda 49'!$Q$6</f>
        <v>terr.</v>
      </c>
      <c r="G52" s="395" t="str">
        <f aca="false">'Scheda 49'!$S$6</f>
        <v>Attività di socializzazione per adolescenti progetto "S. Lorenzo quartiere nel mondo"</v>
      </c>
      <c r="H52" s="394" t="n">
        <f aca="false">'Scheda 49'!$B$9</f>
        <v>6</v>
      </c>
      <c r="I52" s="396" t="n">
        <f aca="false">'Scheda 49'!$D$9</f>
        <v>40940</v>
      </c>
      <c r="J52" s="395" t="str">
        <f aca="false">'Scheda 49'!$F$9</f>
        <v>in continuità II ann. PSR</v>
      </c>
      <c r="K52" s="395" t="str">
        <f aca="false">'Scheda 49'!$I$9</f>
        <v>affidato a</v>
      </c>
      <c r="L52" s="395" t="str">
        <f aca="false">'Scheda 49'!$K$9</f>
        <v>a.c. S. Espedito</v>
      </c>
      <c r="M52" s="395" t="str">
        <f aca="false">'Scheda 49'!$Q$9</f>
        <v>palestra city sport, maddalena 3, napoli, palestra paradise, via dei tribunali, 45 palestra cesare</v>
      </c>
      <c r="N52" s="397" t="str">
        <f aca="false">'Scheda 49'!$B$12</f>
        <v>L'obiettivo primario del progetto è l'integrazione di minori di origine straniera presenti nel quartiere S.Lorenzo. Il progetto si propone pertanto di offrire a giovani ed adolescenti stranieri opportunità di incontro e socializzazione, attraverso l'offerta di attività extrascolastiche ludico-sportive, percorsi educativi e di promozione sociale e culturale.</v>
      </c>
      <c r="O52" s="394" t="n">
        <f aca="false">'Scheda 49'!$E$15</f>
        <v>0</v>
      </c>
      <c r="P52" s="394" t="n">
        <f aca="false">'Scheda 49'!$M$15</f>
        <v>0</v>
      </c>
      <c r="Q52" s="394" t="n">
        <f aca="false">'Scheda 49'!$M$16</f>
        <v>0</v>
      </c>
      <c r="R52" s="394" t="n">
        <f aca="false">'Scheda 49'!$Q$15</f>
        <v>0</v>
      </c>
      <c r="S52" s="394" t="n">
        <f aca="false">'Scheda 49'!$Q$16</f>
        <v>0</v>
      </c>
      <c r="T52" s="395" t="str">
        <f aca="false">'Scheda 49'!$B$20</f>
        <v>coordinatore</v>
      </c>
      <c r="U52" s="395" t="n">
        <f aca="false">'Scheda 49'!$E$20</f>
        <v>0</v>
      </c>
      <c r="V52" s="394" t="n">
        <f aca="false">'Scheda 49'!$I$20</f>
        <v>1</v>
      </c>
      <c r="W52" s="394" t="n">
        <f aca="false">'Scheda 49'!$K$20</f>
        <v>10</v>
      </c>
      <c r="X52" s="394" t="n">
        <f aca="false">'Scheda 49'!$M$20</f>
        <v>6</v>
      </c>
      <c r="Y52" s="398" t="n">
        <f aca="false">'Scheda 49'!$O$20</f>
        <v>20.77</v>
      </c>
      <c r="Z52" s="399" t="n">
        <f aca="false">'Scheda 49'!$U$20</f>
        <v>1246.2</v>
      </c>
      <c r="AA52" s="395" t="str">
        <f aca="false">'Scheda 49'!$Q$20</f>
        <v>associazione </v>
      </c>
      <c r="AB52" s="395" t="str">
        <f aca="false">'Scheda 49'!$B$21</f>
        <v>operatore sportivo</v>
      </c>
      <c r="AC52" s="395" t="n">
        <f aca="false">'Scheda 49'!$E$21</f>
        <v>0</v>
      </c>
      <c r="AD52" s="395" t="n">
        <f aca="false">'Scheda 49'!$I$21</f>
        <v>4</v>
      </c>
      <c r="AE52" s="395" t="n">
        <f aca="false">'Scheda 49'!$K$21</f>
        <v>14</v>
      </c>
      <c r="AF52" s="394" t="n">
        <f aca="false">'Scheda 49'!$M$21</f>
        <v>6</v>
      </c>
      <c r="AG52" s="399" t="n">
        <f aca="false">'Scheda 49'!$O$21</f>
        <v>16.36</v>
      </c>
      <c r="AH52" s="399" t="n">
        <f aca="false">'Scheda 49'!$U$21</f>
        <v>5496.96</v>
      </c>
      <c r="AI52" s="395" t="str">
        <f aca="false">'Scheda 49'!$Q$21</f>
        <v>associazione </v>
      </c>
      <c r="AJ52" s="395" t="n">
        <f aca="false">'Scheda 49'!$B$22</f>
        <v>0</v>
      </c>
      <c r="AK52" s="395" t="n">
        <f aca="false">'Scheda 49'!$E$22</f>
        <v>0</v>
      </c>
      <c r="AL52" s="395" t="n">
        <f aca="false">'Scheda 49'!$I$22</f>
        <v>0</v>
      </c>
      <c r="AM52" s="395" t="n">
        <f aca="false">'Scheda 49'!$K$22</f>
        <v>0</v>
      </c>
      <c r="AN52" s="394" t="n">
        <f aca="false">'Scheda 49'!$M$22</f>
        <v>0</v>
      </c>
      <c r="AO52" s="399" t="n">
        <f aca="false">'Scheda 49'!$O$22</f>
        <v>0</v>
      </c>
      <c r="AP52" s="399" t="str">
        <f aca="false">'Scheda 49'!$U$22</f>
        <v/>
      </c>
      <c r="AQ52" s="395" t="n">
        <f aca="false">'Scheda 49'!$Q$22</f>
        <v>0</v>
      </c>
      <c r="AR52" s="395" t="n">
        <f aca="false">'Scheda 49'!$B$23</f>
        <v>0</v>
      </c>
      <c r="AS52" s="395" t="n">
        <f aca="false">'Scheda 49'!$E$23</f>
        <v>0</v>
      </c>
      <c r="AT52" s="395" t="n">
        <f aca="false">'Scheda 49'!$I$23</f>
        <v>0</v>
      </c>
      <c r="AU52" s="395" t="n">
        <f aca="false">'Scheda 49'!$K$23</f>
        <v>0</v>
      </c>
      <c r="AV52" s="394" t="n">
        <f aca="false">'Scheda 49'!$M$23</f>
        <v>0</v>
      </c>
      <c r="AW52" s="399" t="n">
        <f aca="false">'Scheda 49'!$O$23</f>
        <v>0</v>
      </c>
      <c r="AX52" s="399" t="str">
        <f aca="false">'Scheda 49'!$U$23</f>
        <v/>
      </c>
      <c r="AY52" s="395" t="n">
        <f aca="false">'Scheda 49'!$Q$23</f>
        <v>0</v>
      </c>
      <c r="AZ52" s="395" t="n">
        <f aca="false">'Scheda 49'!$B$24</f>
        <v>0</v>
      </c>
      <c r="BA52" s="395" t="n">
        <f aca="false">'Scheda 49'!$E$24</f>
        <v>0</v>
      </c>
      <c r="BB52" s="395" t="n">
        <f aca="false">'Scheda 49'!$I$24</f>
        <v>0</v>
      </c>
      <c r="BC52" s="395" t="n">
        <f aca="false">'Scheda 49'!$K$24</f>
        <v>0</v>
      </c>
      <c r="BD52" s="394" t="n">
        <f aca="false">'Scheda 49'!$M$24</f>
        <v>0</v>
      </c>
      <c r="BE52" s="399" t="n">
        <f aca="false">'Scheda 49'!$O$24</f>
        <v>0</v>
      </c>
      <c r="BF52" s="399" t="str">
        <f aca="false">'Scheda 49'!$U$24</f>
        <v/>
      </c>
      <c r="BG52" s="395" t="n">
        <f aca="false">'Scheda 49'!$Q$24</f>
        <v>0</v>
      </c>
      <c r="BH52" s="395" t="n">
        <f aca="false">'Scheda 49'!$B$25</f>
        <v>0</v>
      </c>
      <c r="BI52" s="395" t="n">
        <f aca="false">'Scheda 49'!$E$25</f>
        <v>0</v>
      </c>
      <c r="BJ52" s="395" t="n">
        <f aca="false">'Scheda 49'!$I$25</f>
        <v>0</v>
      </c>
      <c r="BK52" s="395" t="n">
        <f aca="false">'Scheda 49'!$K$25</f>
        <v>0</v>
      </c>
      <c r="BL52" s="394" t="n">
        <f aca="false">'Scheda 49'!$M$25</f>
        <v>0</v>
      </c>
      <c r="BM52" s="399" t="n">
        <f aca="false">'Scheda 49'!$O$25</f>
        <v>0</v>
      </c>
      <c r="BN52" s="399" t="str">
        <f aca="false">'Scheda 49'!$U$25</f>
        <v/>
      </c>
      <c r="BO52" s="395" t="n">
        <f aca="false">'Scheda 49'!$Q$25</f>
        <v>0</v>
      </c>
      <c r="BP52" s="399" t="n">
        <f aca="false">'Scheda 49'!$B$29</f>
        <v>516.84</v>
      </c>
      <c r="BQ52" s="399" t="n">
        <f aca="false">'Scheda 49'!$E$29</f>
        <v>6743.16</v>
      </c>
      <c r="BR52" s="399" t="n">
        <f aca="false">'Scheda 49'!$H$29</f>
        <v>0</v>
      </c>
      <c r="BS52" s="399" t="n">
        <f aca="false">'Scheda 49'!$K$29</f>
        <v>7260</v>
      </c>
    </row>
    <row r="53" customFormat="false" ht="15.75" hidden="false" customHeight="true" outlineLevel="0" collapsed="false">
      <c r="A53" s="394" t="str">
        <f aca="false">'Scheda 50'!$F$2</f>
        <v>N18</v>
      </c>
      <c r="B53" s="394" t="str">
        <f aca="false">'Scheda 50'!$B$6</f>
        <v>50</v>
      </c>
      <c r="C53" s="395" t="str">
        <f aca="false">'Scheda 50'!$C$6</f>
        <v>INFANZIA E ADOLESCENZA</v>
      </c>
      <c r="D53" s="394" t="str">
        <f aca="false">'Scheda 50'!$I$6</f>
        <v>B5</v>
      </c>
      <c r="E53" s="395" t="str">
        <f aca="false">'Scheda 50'!$J$6</f>
        <v>Centro di aggregazione giovanile</v>
      </c>
      <c r="F53" s="394" t="str">
        <f aca="false">'Scheda 50'!$Q$6</f>
        <v>semires.</v>
      </c>
      <c r="G53" s="395" t="str">
        <f aca="false">'Scheda 50'!$S$6</f>
        <v>Centri di aggregazione ragazzi e adolescenti</v>
      </c>
      <c r="H53" s="394" t="n">
        <f aca="false">'Scheda 50'!$B$9</f>
        <v>10</v>
      </c>
      <c r="I53" s="396" t="n">
        <f aca="false">'Scheda 50'!$D$9</f>
        <v>41061</v>
      </c>
      <c r="J53" s="395" t="str">
        <f aca="false">'Scheda 50'!$F$9</f>
        <v>nuova attivazione</v>
      </c>
      <c r="K53" s="395" t="str">
        <f aca="false">'Scheda 50'!$I$9</f>
        <v>da affidare</v>
      </c>
      <c r="L53" s="395" t="str">
        <f aca="false">'Scheda 50'!$K$9</f>
        <v>enti del terzo settore</v>
      </c>
      <c r="M53" s="395" t="str">
        <f aca="false">'Scheda 50'!$Q$9</f>
        <v>5 municipalità cittadine</v>
      </c>
      <c r="N53" s="397" t="str">
        <f aca="false">'Scheda 50'!$B$12</f>
        <v>Si prevede di attivare un insieme di iniziative che destino interesse e coinvolgimento nei ragazzi e adolescenti residenti in alcune municipalità cittadine con elevato degrado socio-ambientale e culturale. Le iniziative riguardano la musica, il cinema, il teatro, le nuove tecnologie e consistono anche in azioni di promozione dell'associazionismo di ragazzi e adolescenti e di partecipazione attiva degli stessi nella costruzione delle politiche e degli interventi che li riguardano. Le iniziative sono relative ad attività di aggregazione, sostegno e supporto scolastico, la realizzazione di percorsi di legalità e di cittadinanza attiva. Sarà prestata particolare attenzione anche ai minori stranieri, immigrati e rom.</v>
      </c>
      <c r="O53" s="394" t="n">
        <f aca="false">'Scheda 50'!$E$15</f>
        <v>0</v>
      </c>
      <c r="P53" s="394" t="n">
        <f aca="false">'Scheda 50'!$M$15</f>
        <v>0</v>
      </c>
      <c r="Q53" s="394" t="n">
        <f aca="false">'Scheda 50'!$M$16</f>
        <v>0</v>
      </c>
      <c r="R53" s="394" t="n">
        <f aca="false">'Scheda 50'!$Q$15</f>
        <v>0</v>
      </c>
      <c r="S53" s="394" t="n">
        <f aca="false">'Scheda 50'!$Q$16</f>
        <v>0</v>
      </c>
      <c r="T53" s="395" t="str">
        <f aca="false">'Scheda 50'!$B$20</f>
        <v>educatore coordinatore</v>
      </c>
      <c r="U53" s="395" t="n">
        <f aca="false">'Scheda 50'!$E$20</f>
        <v>0</v>
      </c>
      <c r="V53" s="394" t="n">
        <f aca="false">'Scheda 50'!$I$20</f>
        <v>5</v>
      </c>
      <c r="W53" s="394" t="n">
        <f aca="false">'Scheda 50'!$K$20</f>
        <v>32</v>
      </c>
      <c r="X53" s="394" t="n">
        <f aca="false">'Scheda 50'!$M$20</f>
        <v>10</v>
      </c>
      <c r="Y53" s="398" t="n">
        <f aca="false">'Scheda 50'!$O$20</f>
        <v>19.14</v>
      </c>
      <c r="Z53" s="399" t="n">
        <f aca="false">'Scheda 50'!$U$20</f>
        <v>30624</v>
      </c>
      <c r="AA53" s="395" t="str">
        <f aca="false">'Scheda 50'!$Q$20</f>
        <v>enti del terzo settore</v>
      </c>
      <c r="AB53" s="395" t="str">
        <f aca="false">'Scheda 50'!$B$21</f>
        <v>educatore</v>
      </c>
      <c r="AC53" s="395" t="n">
        <f aca="false">'Scheda 50'!$E$21</f>
        <v>0</v>
      </c>
      <c r="AD53" s="395" t="n">
        <f aca="false">'Scheda 50'!$I$21</f>
        <v>5</v>
      </c>
      <c r="AE53" s="395" t="n">
        <f aca="false">'Scheda 50'!$K$21</f>
        <v>60</v>
      </c>
      <c r="AF53" s="394" t="n">
        <f aca="false">'Scheda 50'!$M$21</f>
        <v>10</v>
      </c>
      <c r="AG53" s="399" t="n">
        <f aca="false">'Scheda 50'!$O$21</f>
        <v>18.38</v>
      </c>
      <c r="AH53" s="399" t="n">
        <f aca="false">'Scheda 50'!$U$21</f>
        <v>55140</v>
      </c>
      <c r="AI53" s="395" t="str">
        <f aca="false">'Scheda 50'!$Q$21</f>
        <v>enti del terzo settore</v>
      </c>
      <c r="AJ53" s="395" t="str">
        <f aca="false">'Scheda 50'!$B$22</f>
        <v>esperto</v>
      </c>
      <c r="AK53" s="395" t="n">
        <f aca="false">'Scheda 50'!$E$22</f>
        <v>0</v>
      </c>
      <c r="AL53" s="395" t="n">
        <f aca="false">'Scheda 50'!$I$22</f>
        <v>5</v>
      </c>
      <c r="AM53" s="395" t="n">
        <f aca="false">'Scheda 50'!$K$22</f>
        <v>16</v>
      </c>
      <c r="AN53" s="394" t="n">
        <f aca="false">'Scheda 50'!$M$22</f>
        <v>10</v>
      </c>
      <c r="AO53" s="399" t="n">
        <f aca="false">'Scheda 50'!$O$22</f>
        <v>18.38</v>
      </c>
      <c r="AP53" s="399" t="n">
        <f aca="false">'Scheda 50'!$U$22</f>
        <v>14704</v>
      </c>
      <c r="AQ53" s="395" t="str">
        <f aca="false">'Scheda 50'!$Q$22</f>
        <v>enti del terzo settore</v>
      </c>
      <c r="AR53" s="395" t="str">
        <f aca="false">'Scheda 50'!$B$23</f>
        <v>tutor educativo</v>
      </c>
      <c r="AS53" s="395" t="n">
        <f aca="false">'Scheda 50'!$E$23</f>
        <v>0</v>
      </c>
      <c r="AT53" s="395" t="n">
        <f aca="false">'Scheda 50'!$I$23</f>
        <v>5</v>
      </c>
      <c r="AU53" s="395" t="n">
        <f aca="false">'Scheda 50'!$K$23</f>
        <v>32</v>
      </c>
      <c r="AV53" s="394" t="n">
        <f aca="false">'Scheda 50'!$M$23</f>
        <v>10</v>
      </c>
      <c r="AW53" s="399" t="n">
        <f aca="false">'Scheda 50'!$O$23</f>
        <v>18.38</v>
      </c>
      <c r="AX53" s="399" t="n">
        <f aca="false">'Scheda 50'!$U$23</f>
        <v>29408</v>
      </c>
      <c r="AY53" s="395" t="str">
        <f aca="false">'Scheda 50'!$Q$23</f>
        <v>enti del terzo settore</v>
      </c>
      <c r="AZ53" s="395" t="n">
        <f aca="false">'Scheda 50'!$B$24</f>
        <v>0</v>
      </c>
      <c r="BA53" s="395" t="n">
        <f aca="false">'Scheda 50'!$E$24</f>
        <v>0</v>
      </c>
      <c r="BB53" s="395" t="n">
        <f aca="false">'Scheda 50'!$I$24</f>
        <v>0</v>
      </c>
      <c r="BC53" s="395" t="n">
        <f aca="false">'Scheda 50'!$K$24</f>
        <v>0</v>
      </c>
      <c r="BD53" s="394" t="n">
        <f aca="false">'Scheda 50'!$M$24</f>
        <v>0</v>
      </c>
      <c r="BE53" s="399" t="n">
        <f aca="false">'Scheda 50'!$O$24</f>
        <v>0</v>
      </c>
      <c r="BF53" s="399" t="str">
        <f aca="false">'Scheda 50'!$U$24</f>
        <v/>
      </c>
      <c r="BG53" s="395" t="n">
        <f aca="false">'Scheda 50'!$Q$24</f>
        <v>0</v>
      </c>
      <c r="BH53" s="395" t="n">
        <f aca="false">'Scheda 50'!$B$25</f>
        <v>0</v>
      </c>
      <c r="BI53" s="395" t="n">
        <f aca="false">'Scheda 50'!$E$25</f>
        <v>0</v>
      </c>
      <c r="BJ53" s="395" t="n">
        <f aca="false">'Scheda 50'!$I$25</f>
        <v>0</v>
      </c>
      <c r="BK53" s="395" t="n">
        <f aca="false">'Scheda 50'!$K$25</f>
        <v>0</v>
      </c>
      <c r="BL53" s="394" t="n">
        <f aca="false">'Scheda 50'!$M$25</f>
        <v>0</v>
      </c>
      <c r="BM53" s="399" t="n">
        <f aca="false">'Scheda 50'!$O$25</f>
        <v>0</v>
      </c>
      <c r="BN53" s="399" t="str">
        <f aca="false">'Scheda 50'!$U$25</f>
        <v/>
      </c>
      <c r="BO53" s="395" t="n">
        <f aca="false">'Scheda 50'!$Q$25</f>
        <v>0</v>
      </c>
      <c r="BP53" s="399" t="n">
        <f aca="false">'Scheda 50'!$B$29</f>
        <v>40124</v>
      </c>
      <c r="BQ53" s="399" t="n">
        <f aca="false">'Scheda 50'!$E$29</f>
        <v>129876</v>
      </c>
      <c r="BR53" s="399" t="n">
        <f aca="false">'Scheda 50'!$H$29</f>
        <v>0</v>
      </c>
      <c r="BS53" s="399" t="n">
        <f aca="false">'Scheda 50'!$K$29</f>
        <v>170000</v>
      </c>
    </row>
    <row r="54" customFormat="false" ht="15.75" hidden="false" customHeight="true" outlineLevel="0" collapsed="false">
      <c r="A54" s="394" t="str">
        <f aca="false">'Scheda 51'!$F$2</f>
        <v>N18</v>
      </c>
      <c r="B54" s="394" t="str">
        <f aca="false">'Scheda 51'!$B$6</f>
        <v>51</v>
      </c>
      <c r="C54" s="395" t="str">
        <f aca="false">'Scheda 51'!$C$6</f>
        <v>INFANZIA E ADOLESCENZA</v>
      </c>
      <c r="D54" s="394" t="str">
        <f aca="false">'Scheda 51'!$I$6</f>
        <v>B8</v>
      </c>
      <c r="E54" s="395" t="str">
        <f aca="false">'Scheda 51'!$J$6</f>
        <v>Comunità educativa a dimensione familiare</v>
      </c>
      <c r="F54" s="394" t="str">
        <f aca="false">'Scheda 51'!$Q$6</f>
        <v>res.</v>
      </c>
      <c r="G54" s="395" t="str">
        <f aca="false">'Scheda 51'!$S$6</f>
        <v>Accoglienza residenziale</v>
      </c>
      <c r="H54" s="394" t="n">
        <f aca="false">'Scheda 51'!$B$9</f>
        <v>8</v>
      </c>
      <c r="I54" s="396" t="n">
        <f aca="false">'Scheda 51'!$D$9</f>
        <v>40909</v>
      </c>
      <c r="J54" s="395" t="str">
        <f aca="false">'Scheda 51'!$F$9</f>
        <v>in continuità I ann. PSR</v>
      </c>
      <c r="K54" s="395" t="str">
        <f aca="false">'Scheda 51'!$I$9</f>
        <v>affidato a</v>
      </c>
      <c r="L54" s="395" t="str">
        <f aca="false">'Scheda 51'!$K$9</f>
        <v>Strutture di accoglienza dislocate sul territorio cittadino regionale e nazionale autorizzate ai sensi della normativa vigente.</v>
      </c>
      <c r="M54" s="395" t="n">
        <f aca="false">'Scheda 51'!$Q$9</f>
        <v>0</v>
      </c>
      <c r="N54" s="397" t="str">
        <f aca="false">'Scheda 51'!$B$12</f>
        <v>Accoglienza residenziale dei minori in stato di abbandono rintracciati sul territorio comunale e/o soggetti a provvedimenti dell'autorità giudiziaria minorile o dell'amministrazione comunale ai sensi dell'art. 403c.c.; pronta e transitoria accoglienza </v>
      </c>
      <c r="O54" s="394" t="n">
        <f aca="false">'Scheda 51'!$E$15</f>
        <v>0</v>
      </c>
      <c r="P54" s="394" t="n">
        <f aca="false">'Scheda 51'!$M$15</f>
        <v>200</v>
      </c>
      <c r="Q54" s="394" t="n">
        <f aca="false">'Scheda 51'!$M$16</f>
        <v>200</v>
      </c>
      <c r="R54" s="394" t="n">
        <f aca="false">'Scheda 51'!$Q$15</f>
        <v>0</v>
      </c>
      <c r="S54" s="394" t="n">
        <f aca="false">'Scheda 51'!$Q$16</f>
        <v>0</v>
      </c>
      <c r="T54" s="395" t="n">
        <f aca="false">'Scheda 51'!$B$20</f>
        <v>0</v>
      </c>
      <c r="U54" s="395" t="n">
        <f aca="false">'Scheda 51'!$E$20</f>
        <v>0</v>
      </c>
      <c r="V54" s="394" t="n">
        <f aca="false">'Scheda 51'!$I$20</f>
        <v>0</v>
      </c>
      <c r="W54" s="394" t="n">
        <f aca="false">'Scheda 51'!$K$20</f>
        <v>0</v>
      </c>
      <c r="X54" s="394" t="n">
        <f aca="false">'Scheda 51'!$M$20</f>
        <v>0</v>
      </c>
      <c r="Y54" s="398" t="n">
        <f aca="false">'Scheda 51'!$O$20</f>
        <v>0</v>
      </c>
      <c r="Z54" s="399" t="str">
        <f aca="false">'Scheda 51'!$U$20</f>
        <v/>
      </c>
      <c r="AA54" s="395" t="n">
        <f aca="false">'Scheda 51'!$Q$20</f>
        <v>0</v>
      </c>
      <c r="AB54" s="395" t="n">
        <f aca="false">'Scheda 51'!$B$21</f>
        <v>0</v>
      </c>
      <c r="AC54" s="395" t="n">
        <f aca="false">'Scheda 51'!$E$21</f>
        <v>0</v>
      </c>
      <c r="AD54" s="395" t="n">
        <f aca="false">'Scheda 51'!$I$21</f>
        <v>0</v>
      </c>
      <c r="AE54" s="395" t="n">
        <f aca="false">'Scheda 51'!$K$21</f>
        <v>0</v>
      </c>
      <c r="AF54" s="394" t="n">
        <f aca="false">'Scheda 51'!$M$21</f>
        <v>0</v>
      </c>
      <c r="AG54" s="399" t="n">
        <f aca="false">'Scheda 51'!$O$21</f>
        <v>0</v>
      </c>
      <c r="AH54" s="399" t="str">
        <f aca="false">'Scheda 51'!$U$21</f>
        <v/>
      </c>
      <c r="AI54" s="395" t="n">
        <f aca="false">'Scheda 51'!$Q$21</f>
        <v>0</v>
      </c>
      <c r="AJ54" s="395" t="n">
        <f aca="false">'Scheda 51'!$B$22</f>
        <v>0</v>
      </c>
      <c r="AK54" s="395" t="n">
        <f aca="false">'Scheda 51'!$E$22</f>
        <v>0</v>
      </c>
      <c r="AL54" s="395" t="n">
        <f aca="false">'Scheda 51'!$I$22</f>
        <v>0</v>
      </c>
      <c r="AM54" s="395" t="n">
        <f aca="false">'Scheda 51'!$K$22</f>
        <v>0</v>
      </c>
      <c r="AN54" s="394" t="n">
        <f aca="false">'Scheda 51'!$M$22</f>
        <v>0</v>
      </c>
      <c r="AO54" s="399" t="n">
        <f aca="false">'Scheda 51'!$O$22</f>
        <v>0</v>
      </c>
      <c r="AP54" s="399" t="str">
        <f aca="false">'Scheda 51'!$U$22</f>
        <v/>
      </c>
      <c r="AQ54" s="395" t="n">
        <f aca="false">'Scheda 51'!$Q$22</f>
        <v>0</v>
      </c>
      <c r="AR54" s="395" t="n">
        <f aca="false">'Scheda 51'!$B$23</f>
        <v>0</v>
      </c>
      <c r="AS54" s="395" t="n">
        <f aca="false">'Scheda 51'!$E$23</f>
        <v>0</v>
      </c>
      <c r="AT54" s="395" t="n">
        <f aca="false">'Scheda 51'!$I$23</f>
        <v>0</v>
      </c>
      <c r="AU54" s="395" t="n">
        <f aca="false">'Scheda 51'!$K$23</f>
        <v>0</v>
      </c>
      <c r="AV54" s="394" t="n">
        <f aca="false">'Scheda 51'!$M$23</f>
        <v>0</v>
      </c>
      <c r="AW54" s="399" t="n">
        <f aca="false">'Scheda 51'!$O$23</f>
        <v>0</v>
      </c>
      <c r="AX54" s="399" t="str">
        <f aca="false">'Scheda 51'!$U$23</f>
        <v/>
      </c>
      <c r="AY54" s="395" t="n">
        <f aca="false">'Scheda 51'!$Q$23</f>
        <v>0</v>
      </c>
      <c r="AZ54" s="395" t="n">
        <f aca="false">'Scheda 51'!$B$24</f>
        <v>0</v>
      </c>
      <c r="BA54" s="395" t="n">
        <f aca="false">'Scheda 51'!$E$24</f>
        <v>0</v>
      </c>
      <c r="BB54" s="395" t="n">
        <f aca="false">'Scheda 51'!$I$24</f>
        <v>0</v>
      </c>
      <c r="BC54" s="395" t="n">
        <f aca="false">'Scheda 51'!$K$24</f>
        <v>0</v>
      </c>
      <c r="BD54" s="394" t="n">
        <f aca="false">'Scheda 51'!$M$24</f>
        <v>0</v>
      </c>
      <c r="BE54" s="399" t="n">
        <f aca="false">'Scheda 51'!$O$24</f>
        <v>0</v>
      </c>
      <c r="BF54" s="399" t="str">
        <f aca="false">'Scheda 51'!$U$24</f>
        <v/>
      </c>
      <c r="BG54" s="395" t="n">
        <f aca="false">'Scheda 51'!$Q$24</f>
        <v>0</v>
      </c>
      <c r="BH54" s="395" t="n">
        <f aca="false">'Scheda 51'!$B$25</f>
        <v>0</v>
      </c>
      <c r="BI54" s="395" t="n">
        <f aca="false">'Scheda 51'!$E$25</f>
        <v>0</v>
      </c>
      <c r="BJ54" s="395" t="n">
        <f aca="false">'Scheda 51'!$I$25</f>
        <v>0</v>
      </c>
      <c r="BK54" s="395" t="n">
        <f aca="false">'Scheda 51'!$K$25</f>
        <v>0</v>
      </c>
      <c r="BL54" s="394" t="n">
        <f aca="false">'Scheda 51'!$M$25</f>
        <v>0</v>
      </c>
      <c r="BM54" s="399" t="n">
        <f aca="false">'Scheda 51'!$O$25</f>
        <v>0</v>
      </c>
      <c r="BN54" s="399" t="str">
        <f aca="false">'Scheda 51'!$U$25</f>
        <v/>
      </c>
      <c r="BO54" s="395" t="n">
        <f aca="false">'Scheda 51'!$Q$25</f>
        <v>0</v>
      </c>
      <c r="BP54" s="399" t="n">
        <f aca="false">'Scheda 51'!$B$29</f>
        <v>0</v>
      </c>
      <c r="BQ54" s="399" t="n">
        <f aca="false">'Scheda 51'!$E$29</f>
        <v>0</v>
      </c>
      <c r="BR54" s="399" t="n">
        <f aca="false">'Scheda 51'!$H$29</f>
        <v>11066237.63</v>
      </c>
      <c r="BS54" s="399" t="n">
        <f aca="false">'Scheda 51'!$K$29</f>
        <v>11066237.63</v>
      </c>
    </row>
    <row r="55" customFormat="false" ht="15.75" hidden="false" customHeight="true" outlineLevel="0" collapsed="false">
      <c r="A55" s="394" t="str">
        <f aca="false">'Scheda 52'!$F$2</f>
        <v>N18</v>
      </c>
      <c r="B55" s="394" t="str">
        <f aca="false">'Scheda 52'!$B$6</f>
        <v>52</v>
      </c>
      <c r="C55" s="395" t="str">
        <f aca="false">'Scheda 52'!$C$6</f>
        <v>INFANZIA E ADOLESCENZA</v>
      </c>
      <c r="D55" s="394" t="str">
        <f aca="false">'Scheda 52'!$I$6</f>
        <v>B11</v>
      </c>
      <c r="E55" s="395" t="str">
        <f aca="false">'Scheda 52'!$J$6</f>
        <v>Comunità di accoglienza per gestanti, madri e bambini</v>
      </c>
      <c r="F55" s="394" t="str">
        <f aca="false">'Scheda 52'!$Q$6</f>
        <v>res.</v>
      </c>
      <c r="G55" s="395" t="str">
        <f aca="false">'Scheda 52'!$S$6</f>
        <v>Accoglienza residenziale gestanti e madre/bambino</v>
      </c>
      <c r="H55" s="394" t="n">
        <f aca="false">'Scheda 52'!$B$9</f>
        <v>12</v>
      </c>
      <c r="I55" s="396" t="n">
        <f aca="false">'Scheda 52'!$D$9</f>
        <v>40909</v>
      </c>
      <c r="J55" s="395" t="str">
        <f aca="false">'Scheda 52'!$F$9</f>
        <v>in continuità I ann. PSR</v>
      </c>
      <c r="K55" s="395" t="str">
        <f aca="false">'Scheda 52'!$I$9</f>
        <v>affidato a</v>
      </c>
      <c r="L55" s="395" t="str">
        <f aca="false">'Scheda 52'!$K$9</f>
        <v>Strutture di accoglienza dislocate sul territorio cittadino regionale e nazionale autorizzate ai sensi della normativa vigente.</v>
      </c>
      <c r="M55" s="395" t="n">
        <f aca="false">'Scheda 52'!$Q$9</f>
        <v>0</v>
      </c>
      <c r="N55" s="397" t="str">
        <f aca="false">'Scheda 52'!$B$12</f>
        <v>Il servizio è volto a creare le condizioni essenziali per il completamento dei percorsi di autonomizzazione di donne con figli che hanno vissuto situazioni di disagio sociale tale da prevedere un collocamento in strutture residenziali o provvedimenti simili.  A tal fine, è stato messo a punto un sistema di accoglienza e tutoraggio "leggero", volto a fornire una risposta a quelle situazioni escluse dalla presa in carico pubblica.</v>
      </c>
      <c r="O55" s="394" t="n">
        <f aca="false">'Scheda 52'!$E$15</f>
        <v>0</v>
      </c>
      <c r="P55" s="394" t="n">
        <f aca="false">'Scheda 52'!$M$15</f>
        <v>0</v>
      </c>
      <c r="Q55" s="394" t="n">
        <f aca="false">'Scheda 52'!$M$16</f>
        <v>0</v>
      </c>
      <c r="R55" s="394" t="n">
        <f aca="false">'Scheda 52'!$Q$15</f>
        <v>0</v>
      </c>
      <c r="S55" s="394" t="n">
        <f aca="false">'Scheda 52'!$Q$16</f>
        <v>0</v>
      </c>
      <c r="T55" s="395" t="n">
        <f aca="false">'Scheda 52'!$B$20</f>
        <v>0</v>
      </c>
      <c r="U55" s="395" t="n">
        <f aca="false">'Scheda 52'!$E$20</f>
        <v>0</v>
      </c>
      <c r="V55" s="394" t="n">
        <f aca="false">'Scheda 52'!$I$20</f>
        <v>0</v>
      </c>
      <c r="W55" s="394" t="n">
        <f aca="false">'Scheda 52'!$K$20</f>
        <v>0</v>
      </c>
      <c r="X55" s="394" t="n">
        <f aca="false">'Scheda 52'!$M$20</f>
        <v>0</v>
      </c>
      <c r="Y55" s="398" t="n">
        <f aca="false">'Scheda 52'!$O$20</f>
        <v>0</v>
      </c>
      <c r="Z55" s="399" t="str">
        <f aca="false">'Scheda 52'!$U$20</f>
        <v/>
      </c>
      <c r="AA55" s="395" t="n">
        <f aca="false">'Scheda 52'!$Q$20</f>
        <v>0</v>
      </c>
      <c r="AB55" s="395" t="n">
        <f aca="false">'Scheda 52'!$B$21</f>
        <v>0</v>
      </c>
      <c r="AC55" s="395" t="n">
        <f aca="false">'Scheda 52'!$E$21</f>
        <v>0</v>
      </c>
      <c r="AD55" s="395" t="n">
        <f aca="false">'Scheda 52'!$I$21</f>
        <v>0</v>
      </c>
      <c r="AE55" s="395" t="n">
        <f aca="false">'Scheda 52'!$K$21</f>
        <v>0</v>
      </c>
      <c r="AF55" s="394" t="n">
        <f aca="false">'Scheda 52'!$M$21</f>
        <v>0</v>
      </c>
      <c r="AG55" s="399" t="n">
        <f aca="false">'Scheda 52'!$O$21</f>
        <v>0</v>
      </c>
      <c r="AH55" s="399" t="str">
        <f aca="false">'Scheda 52'!$U$21</f>
        <v/>
      </c>
      <c r="AI55" s="395" t="n">
        <f aca="false">'Scheda 52'!$Q$21</f>
        <v>0</v>
      </c>
      <c r="AJ55" s="395" t="n">
        <f aca="false">'Scheda 52'!$B$22</f>
        <v>0</v>
      </c>
      <c r="AK55" s="395" t="n">
        <f aca="false">'Scheda 52'!$E$22</f>
        <v>0</v>
      </c>
      <c r="AL55" s="395" t="n">
        <f aca="false">'Scheda 52'!$I$22</f>
        <v>0</v>
      </c>
      <c r="AM55" s="395" t="n">
        <f aca="false">'Scheda 52'!$K$22</f>
        <v>0</v>
      </c>
      <c r="AN55" s="394" t="n">
        <f aca="false">'Scheda 52'!$M$22</f>
        <v>0</v>
      </c>
      <c r="AO55" s="399" t="n">
        <f aca="false">'Scheda 52'!$O$22</f>
        <v>0</v>
      </c>
      <c r="AP55" s="399" t="str">
        <f aca="false">'Scheda 52'!$U$22</f>
        <v/>
      </c>
      <c r="AQ55" s="395" t="n">
        <f aca="false">'Scheda 52'!$Q$22</f>
        <v>0</v>
      </c>
      <c r="AR55" s="395" t="n">
        <f aca="false">'Scheda 52'!$B$23</f>
        <v>0</v>
      </c>
      <c r="AS55" s="395" t="n">
        <f aca="false">'Scheda 52'!$E$23</f>
        <v>0</v>
      </c>
      <c r="AT55" s="395" t="n">
        <f aca="false">'Scheda 52'!$I$23</f>
        <v>0</v>
      </c>
      <c r="AU55" s="395" t="n">
        <f aca="false">'Scheda 52'!$K$23</f>
        <v>0</v>
      </c>
      <c r="AV55" s="394" t="n">
        <f aca="false">'Scheda 52'!$M$23</f>
        <v>0</v>
      </c>
      <c r="AW55" s="399" t="n">
        <f aca="false">'Scheda 52'!$O$23</f>
        <v>0</v>
      </c>
      <c r="AX55" s="399" t="str">
        <f aca="false">'Scheda 52'!$U$23</f>
        <v/>
      </c>
      <c r="AY55" s="395" t="n">
        <f aca="false">'Scheda 52'!$Q$23</f>
        <v>0</v>
      </c>
      <c r="AZ55" s="395" t="n">
        <f aca="false">'Scheda 52'!$B$24</f>
        <v>0</v>
      </c>
      <c r="BA55" s="395" t="n">
        <f aca="false">'Scheda 52'!$E$24</f>
        <v>0</v>
      </c>
      <c r="BB55" s="395" t="n">
        <f aca="false">'Scheda 52'!$I$24</f>
        <v>0</v>
      </c>
      <c r="BC55" s="395" t="n">
        <f aca="false">'Scheda 52'!$K$24</f>
        <v>0</v>
      </c>
      <c r="BD55" s="394" t="n">
        <f aca="false">'Scheda 52'!$M$24</f>
        <v>0</v>
      </c>
      <c r="BE55" s="399" t="n">
        <f aca="false">'Scheda 52'!$O$24</f>
        <v>0</v>
      </c>
      <c r="BF55" s="399" t="str">
        <f aca="false">'Scheda 52'!$U$24</f>
        <v/>
      </c>
      <c r="BG55" s="395" t="n">
        <f aca="false">'Scheda 52'!$Q$24</f>
        <v>0</v>
      </c>
      <c r="BH55" s="395" t="n">
        <f aca="false">'Scheda 52'!$B$25</f>
        <v>0</v>
      </c>
      <c r="BI55" s="395" t="n">
        <f aca="false">'Scheda 52'!$E$25</f>
        <v>0</v>
      </c>
      <c r="BJ55" s="395" t="n">
        <f aca="false">'Scheda 52'!$I$25</f>
        <v>0</v>
      </c>
      <c r="BK55" s="395" t="n">
        <f aca="false">'Scheda 52'!$K$25</f>
        <v>0</v>
      </c>
      <c r="BL55" s="394" t="n">
        <f aca="false">'Scheda 52'!$M$25</f>
        <v>0</v>
      </c>
      <c r="BM55" s="399" t="n">
        <f aca="false">'Scheda 52'!$O$25</f>
        <v>0</v>
      </c>
      <c r="BN55" s="399" t="str">
        <f aca="false">'Scheda 52'!$U$25</f>
        <v/>
      </c>
      <c r="BO55" s="395" t="n">
        <f aca="false">'Scheda 52'!$Q$25</f>
        <v>0</v>
      </c>
      <c r="BP55" s="399" t="n">
        <f aca="false">'Scheda 52'!$B$29</f>
        <v>0</v>
      </c>
      <c r="BQ55" s="399" t="n">
        <f aca="false">'Scheda 52'!$E$29</f>
        <v>0</v>
      </c>
      <c r="BR55" s="399" t="n">
        <f aca="false">'Scheda 52'!$H$29</f>
        <v>715259</v>
      </c>
      <c r="BS55" s="399" t="n">
        <f aca="false">'Scheda 52'!$K$29</f>
        <v>715259</v>
      </c>
    </row>
    <row r="56" customFormat="false" ht="15.75" hidden="false" customHeight="true" outlineLevel="0" collapsed="false">
      <c r="A56" s="394" t="str">
        <f aca="false">'Scheda 53'!$F$2</f>
        <v>N18</v>
      </c>
      <c r="B56" s="394" t="str">
        <f aca="false">'Scheda 53'!$B$6</f>
        <v>53</v>
      </c>
      <c r="C56" s="395" t="str">
        <f aca="false">'Scheda 53'!$C$6</f>
        <v>INFANZIA E ADOLESCENZA</v>
      </c>
      <c r="D56" s="394" t="str">
        <f aca="false">'Scheda 53'!$I$6</f>
        <v>B8</v>
      </c>
      <c r="E56" s="395" t="str">
        <f aca="false">'Scheda 53'!$J$6</f>
        <v>Comunità educativa a dimensione familiare</v>
      </c>
      <c r="F56" s="394" t="str">
        <f aca="false">'Scheda 53'!$Q$6</f>
        <v>res.</v>
      </c>
      <c r="G56" s="395" t="str">
        <f aca="false">'Scheda 53'!$S$6</f>
        <v>Accompagnamento alle dimissioni dei minori in comunità residenziale e Autonomia Donne</v>
      </c>
      <c r="H56" s="394" t="n">
        <f aca="false">'Scheda 53'!$B$9</f>
        <v>8</v>
      </c>
      <c r="I56" s="396" t="str">
        <f aca="false">'Scheda 53'!$D$9</f>
        <v>01.05.2012</v>
      </c>
      <c r="J56" s="395" t="str">
        <f aca="false">'Scheda 53'!$F$9</f>
        <v>nuova attivazione</v>
      </c>
      <c r="K56" s="395" t="str">
        <f aca="false">'Scheda 53'!$I$9</f>
        <v>da affidare</v>
      </c>
      <c r="L56" s="395" t="str">
        <f aca="false">'Scheda 53'!$K$9</f>
        <v>enti del terzo settore con avviso pubblico</v>
      </c>
      <c r="M56" s="395" t="n">
        <f aca="false">'Scheda 53'!$Q$9</f>
        <v>0</v>
      </c>
      <c r="N56" s="397" t="str">
        <f aca="false">'Scheda 53'!$B$12</f>
        <v>è un'attività rivolta a minori a rischio in dimissione dalle comunità di accoglienza residenziale. Si prevedono attività di supporto alla dimissione da realizzare in collaborazione con la struttura residenziale ospitante nonché l'offerta di percorsi sperimentali e differenziati di autonomizzazione del minore e di reinserimento nella famiglia di origine in una famiglia affidataria o in strutture tipo appartamento sociale. </v>
      </c>
      <c r="O56" s="394" t="n">
        <f aca="false">'Scheda 53'!$E$15</f>
        <v>0</v>
      </c>
      <c r="P56" s="394" t="n">
        <f aca="false">'Scheda 53'!$M$15</f>
        <v>0</v>
      </c>
      <c r="Q56" s="394" t="n">
        <f aca="false">'Scheda 53'!$M$16</f>
        <v>0</v>
      </c>
      <c r="R56" s="394" t="n">
        <f aca="false">'Scheda 53'!$Q$15</f>
        <v>0</v>
      </c>
      <c r="S56" s="394" t="n">
        <f aca="false">'Scheda 53'!$Q$16</f>
        <v>0</v>
      </c>
      <c r="T56" s="395" t="str">
        <f aca="false">'Scheda 53'!$B$20</f>
        <v>coordinatore sociologo</v>
      </c>
      <c r="U56" s="395" t="n">
        <f aca="false">'Scheda 53'!$E$20</f>
        <v>0</v>
      </c>
      <c r="V56" s="394" t="n">
        <f aca="false">'Scheda 53'!$I$20</f>
        <v>1</v>
      </c>
      <c r="W56" s="394" t="n">
        <f aca="false">'Scheda 53'!$K$20</f>
        <v>40</v>
      </c>
      <c r="X56" s="394" t="n">
        <f aca="false">'Scheda 53'!$M$20</f>
        <v>8</v>
      </c>
      <c r="Y56" s="398" t="n">
        <f aca="false">'Scheda 53'!$O$20</f>
        <v>20.77</v>
      </c>
      <c r="Z56" s="399" t="n">
        <f aca="false">'Scheda 53'!$U$20</f>
        <v>6646.4</v>
      </c>
      <c r="AA56" s="395" t="n">
        <f aca="false">'Scheda 53'!$Q$20</f>
        <v>0</v>
      </c>
      <c r="AB56" s="395" t="str">
        <f aca="false">'Scheda 53'!$B$21</f>
        <v>psicologo</v>
      </c>
      <c r="AC56" s="395" t="n">
        <f aca="false">'Scheda 53'!$E$21</f>
        <v>0</v>
      </c>
      <c r="AD56" s="395" t="n">
        <f aca="false">'Scheda 53'!$I$21</f>
        <v>5</v>
      </c>
      <c r="AE56" s="395" t="n">
        <f aca="false">'Scheda 53'!$K$21</f>
        <v>32</v>
      </c>
      <c r="AF56" s="394" t="n">
        <f aca="false">'Scheda 53'!$M$21</f>
        <v>8</v>
      </c>
      <c r="AG56" s="399" t="n">
        <f aca="false">'Scheda 53'!$O$21</f>
        <v>20.77</v>
      </c>
      <c r="AH56" s="399" t="n">
        <f aca="false">'Scheda 53'!$U$21</f>
        <v>26585.6</v>
      </c>
      <c r="AI56" s="395" t="n">
        <f aca="false">'Scheda 53'!$Q$21</f>
        <v>0</v>
      </c>
      <c r="AJ56" s="395" t="str">
        <f aca="false">'Scheda 53'!$B$22</f>
        <v>educatore</v>
      </c>
      <c r="AK56" s="395" t="n">
        <f aca="false">'Scheda 53'!$E$22</f>
        <v>0</v>
      </c>
      <c r="AL56" s="395" t="n">
        <f aca="false">'Scheda 53'!$I$22</f>
        <v>10</v>
      </c>
      <c r="AM56" s="395" t="n">
        <f aca="false">'Scheda 53'!$K$22</f>
        <v>80</v>
      </c>
      <c r="AN56" s="394" t="n">
        <f aca="false">'Scheda 53'!$M$22</f>
        <v>8</v>
      </c>
      <c r="AO56" s="399" t="n">
        <f aca="false">'Scheda 53'!$O$22</f>
        <v>18.38</v>
      </c>
      <c r="AP56" s="399" t="n">
        <f aca="false">'Scheda 53'!$U$22</f>
        <v>117632</v>
      </c>
      <c r="AQ56" s="395" t="n">
        <f aca="false">'Scheda 53'!$Q$22</f>
        <v>0</v>
      </c>
      <c r="AR56" s="395" t="str">
        <f aca="false">'Scheda 53'!$B$23</f>
        <v>operatore sociale</v>
      </c>
      <c r="AS56" s="395" t="n">
        <f aca="false">'Scheda 53'!$E$23</f>
        <v>0</v>
      </c>
      <c r="AT56" s="395" t="n">
        <f aca="false">'Scheda 53'!$I$23</f>
        <v>5</v>
      </c>
      <c r="AU56" s="395" t="n">
        <f aca="false">'Scheda 53'!$K$23</f>
        <v>36</v>
      </c>
      <c r="AV56" s="394" t="n">
        <f aca="false">'Scheda 53'!$M$23</f>
        <v>8</v>
      </c>
      <c r="AW56" s="399" t="n">
        <f aca="false">'Scheda 53'!$O$23</f>
        <v>16.36</v>
      </c>
      <c r="AX56" s="399" t="n">
        <f aca="false">'Scheda 53'!$U$23</f>
        <v>23558.4</v>
      </c>
      <c r="AY56" s="395" t="n">
        <f aca="false">'Scheda 53'!$Q$23</f>
        <v>0</v>
      </c>
      <c r="AZ56" s="395" t="n">
        <f aca="false">'Scheda 53'!$B$24</f>
        <v>0</v>
      </c>
      <c r="BA56" s="395" t="n">
        <f aca="false">'Scheda 53'!$E$24</f>
        <v>0</v>
      </c>
      <c r="BB56" s="395" t="n">
        <f aca="false">'Scheda 53'!$I$24</f>
        <v>0</v>
      </c>
      <c r="BC56" s="395" t="n">
        <f aca="false">'Scheda 53'!$K$24</f>
        <v>0</v>
      </c>
      <c r="BD56" s="394" t="n">
        <f aca="false">'Scheda 53'!$M$24</f>
        <v>0</v>
      </c>
      <c r="BE56" s="399" t="n">
        <f aca="false">'Scheda 53'!$O$24</f>
        <v>0</v>
      </c>
      <c r="BF56" s="399" t="str">
        <f aca="false">'Scheda 53'!$U$24</f>
        <v/>
      </c>
      <c r="BG56" s="395" t="n">
        <f aca="false">'Scheda 53'!$Q$24</f>
        <v>0</v>
      </c>
      <c r="BH56" s="395" t="n">
        <f aca="false">'Scheda 53'!$B$25</f>
        <v>0</v>
      </c>
      <c r="BI56" s="395" t="n">
        <f aca="false">'Scheda 53'!$E$25</f>
        <v>0</v>
      </c>
      <c r="BJ56" s="395" t="n">
        <f aca="false">'Scheda 53'!$I$25</f>
        <v>0</v>
      </c>
      <c r="BK56" s="395" t="n">
        <f aca="false">'Scheda 53'!$K$25</f>
        <v>0</v>
      </c>
      <c r="BL56" s="394" t="n">
        <f aca="false">'Scheda 53'!$M$25</f>
        <v>0</v>
      </c>
      <c r="BM56" s="399" t="n">
        <f aca="false">'Scheda 53'!$O$25</f>
        <v>0</v>
      </c>
      <c r="BN56" s="399" t="str">
        <f aca="false">'Scheda 53'!$U$25</f>
        <v/>
      </c>
      <c r="BO56" s="395" t="n">
        <f aca="false">'Scheda 53'!$Q$25</f>
        <v>0</v>
      </c>
      <c r="BP56" s="399" t="n">
        <f aca="false">'Scheda 53'!$B$29</f>
        <v>45577.6</v>
      </c>
      <c r="BQ56" s="399" t="n">
        <f aca="false">'Scheda 53'!$E$29</f>
        <v>174422.4</v>
      </c>
      <c r="BR56" s="399" t="n">
        <f aca="false">'Scheda 53'!$H$29</f>
        <v>0</v>
      </c>
      <c r="BS56" s="399" t="n">
        <f aca="false">'Scheda 53'!$K$29</f>
        <v>220000</v>
      </c>
    </row>
    <row r="57" customFormat="false" ht="15.75" hidden="false" customHeight="true" outlineLevel="0" collapsed="false">
      <c r="A57" s="394" t="str">
        <f aca="false">'Scheda 54'!$F$2</f>
        <v>N18</v>
      </c>
      <c r="B57" s="394" t="str">
        <f aca="false">'Scheda 54'!$B$6</f>
        <v>54</v>
      </c>
      <c r="C57" s="395" t="str">
        <f aca="false">'Scheda 54'!$C$6</f>
        <v>RESPONSABILITA' FAMILIARI</v>
      </c>
      <c r="D57" s="394" t="str">
        <f aca="false">'Scheda 54'!$I$6</f>
        <v>C6</v>
      </c>
      <c r="E57" s="395" t="str">
        <f aca="false">'Scheda 54'!$J$6</f>
        <v>Servizi per l'affido familiare </v>
      </c>
      <c r="F57" s="394" t="str">
        <f aca="false">'Scheda 54'!$Q$6</f>
        <v>terr.</v>
      </c>
      <c r="G57" s="395" t="str">
        <f aca="false">'Scheda 54'!$S$6</f>
        <v>Afido familiare (contributi famiglie affidatarie e campagna sensibilizzazione)</v>
      </c>
      <c r="H57" s="394" t="n">
        <f aca="false">'Scheda 54'!$B$9</f>
        <v>12</v>
      </c>
      <c r="I57" s="396" t="n">
        <f aca="false">'Scheda 54'!$D$9</f>
        <v>40909</v>
      </c>
      <c r="J57" s="395" t="str">
        <f aca="false">'Scheda 54'!$F$9</f>
        <v>in continuità II ann. PSR</v>
      </c>
      <c r="K57" s="395" t="str">
        <f aca="false">'Scheda 54'!$I$9</f>
        <v>gestione diretta</v>
      </c>
      <c r="L57" s="395" t="n">
        <f aca="false">'Scheda 54'!$K$9</f>
        <v>0</v>
      </c>
      <c r="M57" s="395" t="n">
        <f aca="false">'Scheda 54'!$Q$9</f>
        <v>0</v>
      </c>
      <c r="N57" s="397" t="str">
        <f aca="false">'Scheda 54'!$B$12</f>
        <v>Collocamento residenziale o diurno presso famiglie affidatarie, di minori che vivono in famiglie in stato di temporanea difficoltà per il mantenimento, l’educazione e l’istruzione dei propri figli (Legge n°. 184/83, 149/01, D. G. M. 4425/96 Affido diurno). </v>
      </c>
      <c r="O57" s="394" t="n">
        <f aca="false">'Scheda 54'!$E$15</f>
        <v>0</v>
      </c>
      <c r="P57" s="394" t="n">
        <f aca="false">'Scheda 54'!$M$15</f>
        <v>0</v>
      </c>
      <c r="Q57" s="394" t="n">
        <f aca="false">'Scheda 54'!$M$16</f>
        <v>0</v>
      </c>
      <c r="R57" s="394" t="n">
        <f aca="false">'Scheda 54'!$Q$15</f>
        <v>0</v>
      </c>
      <c r="S57" s="394" t="n">
        <f aca="false">'Scheda 54'!$Q$16</f>
        <v>0</v>
      </c>
      <c r="T57" s="395" t="n">
        <f aca="false">'Scheda 54'!$B$20</f>
        <v>0</v>
      </c>
      <c r="U57" s="395" t="n">
        <f aca="false">'Scheda 54'!$E$20</f>
        <v>0</v>
      </c>
      <c r="V57" s="394" t="n">
        <f aca="false">'Scheda 54'!$I$20</f>
        <v>0</v>
      </c>
      <c r="W57" s="394" t="n">
        <f aca="false">'Scheda 54'!$K$20</f>
        <v>0</v>
      </c>
      <c r="X57" s="394" t="n">
        <f aca="false">'Scheda 54'!$M$20</f>
        <v>0</v>
      </c>
      <c r="Y57" s="398" t="n">
        <f aca="false">'Scheda 54'!$O$20</f>
        <v>0</v>
      </c>
      <c r="Z57" s="399" t="str">
        <f aca="false">'Scheda 54'!$U$20</f>
        <v/>
      </c>
      <c r="AA57" s="395" t="n">
        <f aca="false">'Scheda 54'!$Q$20</f>
        <v>0</v>
      </c>
      <c r="AB57" s="395" t="n">
        <f aca="false">'Scheda 54'!$B$21</f>
        <v>0</v>
      </c>
      <c r="AC57" s="395" t="n">
        <f aca="false">'Scheda 54'!$E$21</f>
        <v>0</v>
      </c>
      <c r="AD57" s="395" t="n">
        <f aca="false">'Scheda 54'!$I$21</f>
        <v>0</v>
      </c>
      <c r="AE57" s="395" t="n">
        <f aca="false">'Scheda 54'!$K$21</f>
        <v>0</v>
      </c>
      <c r="AF57" s="394" t="n">
        <f aca="false">'Scheda 54'!$M$21</f>
        <v>0</v>
      </c>
      <c r="AG57" s="399" t="n">
        <f aca="false">'Scheda 54'!$O$21</f>
        <v>0</v>
      </c>
      <c r="AH57" s="399" t="str">
        <f aca="false">'Scheda 54'!$U$21</f>
        <v/>
      </c>
      <c r="AI57" s="395" t="n">
        <f aca="false">'Scheda 54'!$Q$21</f>
        <v>0</v>
      </c>
      <c r="AJ57" s="395" t="n">
        <f aca="false">'Scheda 54'!$B$22</f>
        <v>0</v>
      </c>
      <c r="AK57" s="395" t="n">
        <f aca="false">'Scheda 54'!$E$22</f>
        <v>0</v>
      </c>
      <c r="AL57" s="395" t="n">
        <f aca="false">'Scheda 54'!$I$22</f>
        <v>0</v>
      </c>
      <c r="AM57" s="395" t="n">
        <f aca="false">'Scheda 54'!$K$22</f>
        <v>0</v>
      </c>
      <c r="AN57" s="394" t="n">
        <f aca="false">'Scheda 54'!$M$22</f>
        <v>0</v>
      </c>
      <c r="AO57" s="399" t="n">
        <f aca="false">'Scheda 54'!$O$22</f>
        <v>0</v>
      </c>
      <c r="AP57" s="399" t="str">
        <f aca="false">'Scheda 54'!$U$22</f>
        <v/>
      </c>
      <c r="AQ57" s="395" t="n">
        <f aca="false">'Scheda 54'!$Q$22</f>
        <v>0</v>
      </c>
      <c r="AR57" s="395" t="n">
        <f aca="false">'Scheda 54'!$B$23</f>
        <v>0</v>
      </c>
      <c r="AS57" s="395" t="n">
        <f aca="false">'Scheda 54'!$E$23</f>
        <v>0</v>
      </c>
      <c r="AT57" s="395" t="n">
        <f aca="false">'Scheda 54'!$I$23</f>
        <v>0</v>
      </c>
      <c r="AU57" s="395" t="n">
        <f aca="false">'Scheda 54'!$K$23</f>
        <v>0</v>
      </c>
      <c r="AV57" s="394" t="n">
        <f aca="false">'Scheda 54'!$M$23</f>
        <v>0</v>
      </c>
      <c r="AW57" s="399" t="n">
        <f aca="false">'Scheda 54'!$O$23</f>
        <v>0</v>
      </c>
      <c r="AX57" s="399" t="str">
        <f aca="false">'Scheda 54'!$U$23</f>
        <v/>
      </c>
      <c r="AY57" s="395" t="n">
        <f aca="false">'Scheda 54'!$Q$23</f>
        <v>0</v>
      </c>
      <c r="AZ57" s="395" t="n">
        <f aca="false">'Scheda 54'!$B$24</f>
        <v>0</v>
      </c>
      <c r="BA57" s="395" t="n">
        <f aca="false">'Scheda 54'!$E$24</f>
        <v>0</v>
      </c>
      <c r="BB57" s="395" t="n">
        <f aca="false">'Scheda 54'!$I$24</f>
        <v>0</v>
      </c>
      <c r="BC57" s="395" t="n">
        <f aca="false">'Scheda 54'!$K$24</f>
        <v>0</v>
      </c>
      <c r="BD57" s="394" t="n">
        <f aca="false">'Scheda 54'!$M$24</f>
        <v>0</v>
      </c>
      <c r="BE57" s="399" t="n">
        <f aca="false">'Scheda 54'!$O$24</f>
        <v>0</v>
      </c>
      <c r="BF57" s="399" t="str">
        <f aca="false">'Scheda 54'!$U$24</f>
        <v/>
      </c>
      <c r="BG57" s="395" t="n">
        <f aca="false">'Scheda 54'!$Q$24</f>
        <v>0</v>
      </c>
      <c r="BH57" s="395" t="n">
        <f aca="false">'Scheda 54'!$B$25</f>
        <v>0</v>
      </c>
      <c r="BI57" s="395" t="n">
        <f aca="false">'Scheda 54'!$E$25</f>
        <v>0</v>
      </c>
      <c r="BJ57" s="395" t="n">
        <f aca="false">'Scheda 54'!$I$25</f>
        <v>0</v>
      </c>
      <c r="BK57" s="395" t="n">
        <f aca="false">'Scheda 54'!$K$25</f>
        <v>0</v>
      </c>
      <c r="BL57" s="394" t="n">
        <f aca="false">'Scheda 54'!$M$25</f>
        <v>0</v>
      </c>
      <c r="BM57" s="399" t="n">
        <f aca="false">'Scheda 54'!$O$25</f>
        <v>0</v>
      </c>
      <c r="BN57" s="399" t="str">
        <f aca="false">'Scheda 54'!$U$25</f>
        <v/>
      </c>
      <c r="BO57" s="395" t="n">
        <f aca="false">'Scheda 54'!$Q$25</f>
        <v>0</v>
      </c>
      <c r="BP57" s="399" t="n">
        <f aca="false">'Scheda 54'!$B$29</f>
        <v>0</v>
      </c>
      <c r="BQ57" s="399" t="n">
        <f aca="false">'Scheda 54'!$E$29</f>
        <v>0</v>
      </c>
      <c r="BR57" s="399" t="n">
        <f aca="false">'Scheda 54'!$H$29</f>
        <v>1100000</v>
      </c>
      <c r="BS57" s="399" t="n">
        <f aca="false">'Scheda 54'!$K$29</f>
        <v>1100000</v>
      </c>
    </row>
    <row r="58" customFormat="false" ht="15.75" hidden="false" customHeight="true" outlineLevel="0" collapsed="false">
      <c r="A58" s="394" t="str">
        <f aca="false">'Scheda 55'!$F$2</f>
        <v>N18</v>
      </c>
      <c r="B58" s="394" t="str">
        <f aca="false">'Scheda 55'!$B$6</f>
        <v>55</v>
      </c>
      <c r="C58" s="395" t="str">
        <f aca="false">'Scheda 55'!$C$6</f>
        <v>RESPONSABILITA' FAMILIARI</v>
      </c>
      <c r="D58" s="394" t="str">
        <f aca="false">'Scheda 55'!$I$6</f>
        <v>C6</v>
      </c>
      <c r="E58" s="395" t="str">
        <f aca="false">'Scheda 55'!$J$6</f>
        <v>Servizi per l'affido familiare </v>
      </c>
      <c r="F58" s="394" t="str">
        <f aca="false">'Scheda 55'!$Q$6</f>
        <v>terr.</v>
      </c>
      <c r="G58" s="395" t="str">
        <f aca="false">'Scheda 55'!$S$6</f>
        <v>Sperimentazione nuove modalità per affido familiare</v>
      </c>
      <c r="H58" s="394" t="n">
        <f aca="false">'Scheda 55'!$B$9</f>
        <v>8</v>
      </c>
      <c r="I58" s="396" t="n">
        <f aca="false">'Scheda 55'!$D$9</f>
        <v>41034</v>
      </c>
      <c r="J58" s="395" t="str">
        <f aca="false">'Scheda 55'!$F$9</f>
        <v>nuova attivazione</v>
      </c>
      <c r="K58" s="395" t="str">
        <f aca="false">'Scheda 55'!$I$9</f>
        <v>da affidare</v>
      </c>
      <c r="L58" s="395" t="str">
        <f aca="false">'Scheda 55'!$K$9</f>
        <v>avviso pubblico rivolto ad enti del III settore</v>
      </c>
      <c r="M58" s="395" t="str">
        <f aca="false">'Scheda 55'!$Q$9</f>
        <v>napoli</v>
      </c>
      <c r="N58" s="397" t="str">
        <f aca="false">'Scheda 55'!$B$12</f>
        <v>Potenziamento della rete di soggetti che promuovono attività di supporto alle famiglie affidatarie e di origine</v>
      </c>
      <c r="O58" s="394" t="n">
        <f aca="false">'Scheda 55'!$E$15</f>
        <v>0</v>
      </c>
      <c r="P58" s="394" t="n">
        <f aca="false">'Scheda 55'!$M$15</f>
        <v>0</v>
      </c>
      <c r="Q58" s="394" t="n">
        <f aca="false">'Scheda 55'!$M$16</f>
        <v>0</v>
      </c>
      <c r="R58" s="394" t="n">
        <f aca="false">'Scheda 55'!$Q$15</f>
        <v>0</v>
      </c>
      <c r="S58" s="394" t="n">
        <f aca="false">'Scheda 55'!$Q$16</f>
        <v>0</v>
      </c>
      <c r="T58" s="395" t="str">
        <f aca="false">'Scheda 55'!$B$20</f>
        <v>psicologo</v>
      </c>
      <c r="U58" s="395" t="n">
        <f aca="false">'Scheda 55'!$E$20</f>
        <v>0</v>
      </c>
      <c r="V58" s="394" t="n">
        <f aca="false">'Scheda 55'!$I$20</f>
        <v>2</v>
      </c>
      <c r="W58" s="394" t="n">
        <f aca="false">'Scheda 55'!$K$20</f>
        <v>125</v>
      </c>
      <c r="X58" s="394" t="n">
        <f aca="false">'Scheda 55'!$M$20</f>
        <v>8</v>
      </c>
      <c r="Y58" s="398" t="n">
        <f aca="false">'Scheda 55'!$O$20</f>
        <v>20.77</v>
      </c>
      <c r="Z58" s="399" t="n">
        <f aca="false">'Scheda 55'!$U$20</f>
        <v>41540</v>
      </c>
      <c r="AA58" s="395" t="n">
        <f aca="false">'Scheda 55'!$Q$20</f>
        <v>0</v>
      </c>
      <c r="AB58" s="395" t="str">
        <f aca="false">'Scheda 55'!$B$21</f>
        <v>educatore professionale</v>
      </c>
      <c r="AC58" s="395" t="n">
        <f aca="false">'Scheda 55'!$E$21</f>
        <v>0</v>
      </c>
      <c r="AD58" s="395" t="n">
        <f aca="false">'Scheda 55'!$I$21</f>
        <v>4</v>
      </c>
      <c r="AE58" s="395" t="n">
        <f aca="false">'Scheda 55'!$K$21</f>
        <v>125</v>
      </c>
      <c r="AF58" s="394" t="n">
        <f aca="false">'Scheda 55'!$M$21</f>
        <v>8</v>
      </c>
      <c r="AG58" s="399" t="n">
        <f aca="false">'Scheda 55'!$O$21</f>
        <v>18.38</v>
      </c>
      <c r="AH58" s="399" t="n">
        <f aca="false">'Scheda 55'!$U$21</f>
        <v>73520</v>
      </c>
      <c r="AI58" s="395" t="n">
        <f aca="false">'Scheda 55'!$Q$21</f>
        <v>0</v>
      </c>
      <c r="AJ58" s="395" t="n">
        <f aca="false">'Scheda 55'!$B$22</f>
        <v>0</v>
      </c>
      <c r="AK58" s="395" t="n">
        <f aca="false">'Scheda 55'!$E$22</f>
        <v>0</v>
      </c>
      <c r="AL58" s="395" t="n">
        <f aca="false">'Scheda 55'!$I$22</f>
        <v>0</v>
      </c>
      <c r="AM58" s="395" t="n">
        <f aca="false">'Scheda 55'!$K$22</f>
        <v>0</v>
      </c>
      <c r="AN58" s="394" t="n">
        <f aca="false">'Scheda 55'!$M$22</f>
        <v>0</v>
      </c>
      <c r="AO58" s="399" t="n">
        <f aca="false">'Scheda 55'!$O$22</f>
        <v>0</v>
      </c>
      <c r="AP58" s="399" t="n">
        <f aca="false">'Scheda 55'!$U$22</f>
        <v>0</v>
      </c>
      <c r="AQ58" s="395" t="n">
        <f aca="false">'Scheda 55'!$Q$22</f>
        <v>0</v>
      </c>
      <c r="AR58" s="395" t="n">
        <f aca="false">'Scheda 55'!$B$23</f>
        <v>0</v>
      </c>
      <c r="AS58" s="395" t="n">
        <f aca="false">'Scheda 55'!$E$23</f>
        <v>0</v>
      </c>
      <c r="AT58" s="395" t="n">
        <f aca="false">'Scheda 55'!$I$23</f>
        <v>0</v>
      </c>
      <c r="AU58" s="395" t="n">
        <f aca="false">'Scheda 55'!$K$23</f>
        <v>0</v>
      </c>
      <c r="AV58" s="394" t="n">
        <f aca="false">'Scheda 55'!$M$23</f>
        <v>0</v>
      </c>
      <c r="AW58" s="399" t="n">
        <f aca="false">'Scheda 55'!$O$23</f>
        <v>0</v>
      </c>
      <c r="AX58" s="399" t="str">
        <f aca="false">'Scheda 55'!$U$23</f>
        <v/>
      </c>
      <c r="AY58" s="395" t="n">
        <f aca="false">'Scheda 55'!$Q$23</f>
        <v>0</v>
      </c>
      <c r="AZ58" s="395" t="n">
        <f aca="false">'Scheda 55'!$B$24</f>
        <v>0</v>
      </c>
      <c r="BA58" s="395" t="n">
        <f aca="false">'Scheda 55'!$E$24</f>
        <v>0</v>
      </c>
      <c r="BB58" s="395" t="n">
        <f aca="false">'Scheda 55'!$I$24</f>
        <v>0</v>
      </c>
      <c r="BC58" s="395" t="n">
        <f aca="false">'Scheda 55'!$K$24</f>
        <v>0</v>
      </c>
      <c r="BD58" s="394" t="n">
        <f aca="false">'Scheda 55'!$M$24</f>
        <v>0</v>
      </c>
      <c r="BE58" s="399" t="n">
        <f aca="false">'Scheda 55'!$O$24</f>
        <v>0</v>
      </c>
      <c r="BF58" s="399" t="str">
        <f aca="false">'Scheda 55'!$U$24</f>
        <v/>
      </c>
      <c r="BG58" s="395" t="n">
        <f aca="false">'Scheda 55'!$Q$24</f>
        <v>0</v>
      </c>
      <c r="BH58" s="395" t="n">
        <f aca="false">'Scheda 55'!$B$25</f>
        <v>0</v>
      </c>
      <c r="BI58" s="395" t="n">
        <f aca="false">'Scheda 55'!$E$25</f>
        <v>0</v>
      </c>
      <c r="BJ58" s="395" t="n">
        <f aca="false">'Scheda 55'!$I$25</f>
        <v>0</v>
      </c>
      <c r="BK58" s="395" t="n">
        <f aca="false">'Scheda 55'!$K$25</f>
        <v>0</v>
      </c>
      <c r="BL58" s="394" t="n">
        <f aca="false">'Scheda 55'!$M$25</f>
        <v>0</v>
      </c>
      <c r="BM58" s="399" t="n">
        <f aca="false">'Scheda 55'!$O$25</f>
        <v>0</v>
      </c>
      <c r="BN58" s="399" t="str">
        <f aca="false">'Scheda 55'!$U$25</f>
        <v/>
      </c>
      <c r="BO58" s="395" t="n">
        <f aca="false">'Scheda 55'!$Q$25</f>
        <v>0</v>
      </c>
      <c r="BP58" s="399" t="n">
        <f aca="false">'Scheda 55'!$B$29</f>
        <v>44940</v>
      </c>
      <c r="BQ58" s="399" t="n">
        <f aca="false">'Scheda 55'!$E$29</f>
        <v>115060</v>
      </c>
      <c r="BR58" s="399" t="n">
        <f aca="false">'Scheda 55'!$H$29</f>
        <v>0</v>
      </c>
      <c r="BS58" s="399" t="n">
        <f aca="false">'Scheda 55'!$K$29</f>
        <v>160000</v>
      </c>
    </row>
    <row r="59" customFormat="false" ht="15.75" hidden="false" customHeight="true" outlineLevel="0" collapsed="false">
      <c r="A59" s="394" t="str">
        <f aca="false">'Scheda 56'!$F$2</f>
        <v>N18</v>
      </c>
      <c r="B59" s="394" t="str">
        <f aca="false">'Scheda 56'!$B$6</f>
        <v>56</v>
      </c>
      <c r="C59" s="395" t="str">
        <f aca="false">'Scheda 56'!$C$6</f>
        <v>RESPONSABILITA' FAMILIARI</v>
      </c>
      <c r="D59" s="394" t="str">
        <f aca="false">'Scheda 56'!$I$6</f>
        <v>C5</v>
      </c>
      <c r="E59" s="395" t="str">
        <f aca="false">'Scheda 56'!$J$6</f>
        <v>Servizi di sostegno alla genitorialità  </v>
      </c>
      <c r="F59" s="394" t="str">
        <f aca="false">'Scheda 56'!$Q$6</f>
        <v>terr.</v>
      </c>
      <c r="G59" s="395" t="str">
        <f aca="false">'Scheda 56'!$S$6</f>
        <v>programma d'intervento per la prevenzione dell'istituzionalizzazione affidamento delle attività di ricerca/intervento</v>
      </c>
      <c r="H59" s="394" t="n">
        <f aca="false">'Scheda 56'!$B$9</f>
        <v>12</v>
      </c>
      <c r="I59" s="396" t="n">
        <f aca="false">'Scheda 56'!$D$9</f>
        <v>40725</v>
      </c>
      <c r="J59" s="395" t="str">
        <f aca="false">'Scheda 56'!$F$9</f>
        <v>nuova attivazione</v>
      </c>
      <c r="K59" s="395" t="str">
        <f aca="false">'Scheda 56'!$I$9</f>
        <v>affidato a</v>
      </c>
      <c r="L59" s="395" t="str">
        <f aca="false">'Scheda 56'!$K$9</f>
        <v>Associazione Quartieri Spagnoli Associazione Figli in Famiglia</v>
      </c>
      <c r="M59" s="395" t="str">
        <f aca="false">'Scheda 56'!$Q$9</f>
        <v>Vico Tre Regine 35/B Via Ferrante Imparato 109/111</v>
      </c>
      <c r="N59" s="397" t="str">
        <f aca="false">'Scheda 56'!$B$12</f>
        <v>Attività di ricerca/intervento: formazione, partecipazione equipes, lavoro con le famiglie, attività di monitoraggio</v>
      </c>
      <c r="O59" s="394" t="n">
        <f aca="false">'Scheda 56'!$E$15</f>
        <v>0</v>
      </c>
      <c r="P59" s="394" t="n">
        <f aca="false">'Scheda 56'!$M$15</f>
        <v>0</v>
      </c>
      <c r="Q59" s="394" t="n">
        <f aca="false">'Scheda 56'!$M$16</f>
        <v>0</v>
      </c>
      <c r="R59" s="394" t="n">
        <f aca="false">'Scheda 56'!$Q$15</f>
        <v>0</v>
      </c>
      <c r="S59" s="394" t="n">
        <f aca="false">'Scheda 56'!$Q$16</f>
        <v>0</v>
      </c>
      <c r="T59" s="395" t="str">
        <f aca="false">'Scheda 56'!$B$20</f>
        <v>educatore professionale</v>
      </c>
      <c r="U59" s="395" t="n">
        <f aca="false">'Scheda 56'!$E$20</f>
        <v>0</v>
      </c>
      <c r="V59" s="394" t="n">
        <f aca="false">'Scheda 56'!$I$20</f>
        <v>4</v>
      </c>
      <c r="W59" s="394" t="n">
        <f aca="false">'Scheda 56'!$K$20</f>
        <v>20</v>
      </c>
      <c r="X59" s="394" t="n">
        <f aca="false">'Scheda 56'!$M$20</f>
        <v>12</v>
      </c>
      <c r="Y59" s="398" t="n">
        <f aca="false">'Scheda 56'!$O$20</f>
        <v>18.38</v>
      </c>
      <c r="Z59" s="399" t="n">
        <f aca="false">'Scheda 56'!$U$20</f>
        <v>17644.8</v>
      </c>
      <c r="AA59" s="395" t="str">
        <f aca="false">'Scheda 56'!$Q$20</f>
        <v>associazioni</v>
      </c>
      <c r="AB59" s="395" t="n">
        <f aca="false">'Scheda 56'!$B$21</f>
        <v>0</v>
      </c>
      <c r="AC59" s="395" t="n">
        <f aca="false">'Scheda 56'!$E$21</f>
        <v>0</v>
      </c>
      <c r="AD59" s="395" t="n">
        <f aca="false">'Scheda 56'!$I$21</f>
        <v>0</v>
      </c>
      <c r="AE59" s="395" t="n">
        <f aca="false">'Scheda 56'!$K$21</f>
        <v>0</v>
      </c>
      <c r="AF59" s="394" t="n">
        <f aca="false">'Scheda 56'!$M$21</f>
        <v>0</v>
      </c>
      <c r="AG59" s="399" t="n">
        <f aca="false">'Scheda 56'!$O$21</f>
        <v>0</v>
      </c>
      <c r="AH59" s="399" t="str">
        <f aca="false">'Scheda 56'!$U$21</f>
        <v/>
      </c>
      <c r="AI59" s="395" t="n">
        <f aca="false">'Scheda 56'!$Q$21</f>
        <v>0</v>
      </c>
      <c r="AJ59" s="395" t="n">
        <f aca="false">'Scheda 56'!$B$22</f>
        <v>0</v>
      </c>
      <c r="AK59" s="395" t="n">
        <f aca="false">'Scheda 56'!$E$22</f>
        <v>0</v>
      </c>
      <c r="AL59" s="395" t="n">
        <f aca="false">'Scheda 56'!$I$22</f>
        <v>0</v>
      </c>
      <c r="AM59" s="395" t="n">
        <f aca="false">'Scheda 56'!$K$22</f>
        <v>0</v>
      </c>
      <c r="AN59" s="394" t="n">
        <f aca="false">'Scheda 56'!$M$22</f>
        <v>0</v>
      </c>
      <c r="AO59" s="399" t="n">
        <f aca="false">'Scheda 56'!$O$22</f>
        <v>0</v>
      </c>
      <c r="AP59" s="399" t="str">
        <f aca="false">'Scheda 56'!$U$22</f>
        <v/>
      </c>
      <c r="AQ59" s="395" t="n">
        <f aca="false">'Scheda 56'!$Q$22</f>
        <v>0</v>
      </c>
      <c r="AR59" s="395" t="n">
        <f aca="false">'Scheda 56'!$B$23</f>
        <v>0</v>
      </c>
      <c r="AS59" s="395" t="n">
        <f aca="false">'Scheda 56'!$E$23</f>
        <v>0</v>
      </c>
      <c r="AT59" s="395" t="n">
        <f aca="false">'Scheda 56'!$I$23</f>
        <v>0</v>
      </c>
      <c r="AU59" s="395" t="n">
        <f aca="false">'Scheda 56'!$K$23</f>
        <v>0</v>
      </c>
      <c r="AV59" s="394" t="n">
        <f aca="false">'Scheda 56'!$M$23</f>
        <v>0</v>
      </c>
      <c r="AW59" s="399" t="n">
        <f aca="false">'Scheda 56'!$O$23</f>
        <v>0</v>
      </c>
      <c r="AX59" s="399" t="str">
        <f aca="false">'Scheda 56'!$U$23</f>
        <v/>
      </c>
      <c r="AY59" s="395" t="n">
        <f aca="false">'Scheda 56'!$Q$23</f>
        <v>0</v>
      </c>
      <c r="AZ59" s="395" t="n">
        <f aca="false">'Scheda 56'!$B$24</f>
        <v>0</v>
      </c>
      <c r="BA59" s="395" t="n">
        <f aca="false">'Scheda 56'!$E$24</f>
        <v>0</v>
      </c>
      <c r="BB59" s="395" t="n">
        <f aca="false">'Scheda 56'!$I$24</f>
        <v>0</v>
      </c>
      <c r="BC59" s="395" t="n">
        <f aca="false">'Scheda 56'!$K$24</f>
        <v>0</v>
      </c>
      <c r="BD59" s="394" t="n">
        <f aca="false">'Scheda 56'!$M$24</f>
        <v>0</v>
      </c>
      <c r="BE59" s="399" t="n">
        <f aca="false">'Scheda 56'!$O$24</f>
        <v>0</v>
      </c>
      <c r="BF59" s="399" t="str">
        <f aca="false">'Scheda 56'!$U$24</f>
        <v/>
      </c>
      <c r="BG59" s="395" t="n">
        <f aca="false">'Scheda 56'!$Q$24</f>
        <v>0</v>
      </c>
      <c r="BH59" s="395" t="n">
        <f aca="false">'Scheda 56'!$B$25</f>
        <v>0</v>
      </c>
      <c r="BI59" s="395" t="n">
        <f aca="false">'Scheda 56'!$E$25</f>
        <v>0</v>
      </c>
      <c r="BJ59" s="395" t="n">
        <f aca="false">'Scheda 56'!$I$25</f>
        <v>0</v>
      </c>
      <c r="BK59" s="395" t="n">
        <f aca="false">'Scheda 56'!$K$25</f>
        <v>0</v>
      </c>
      <c r="BL59" s="394" t="n">
        <f aca="false">'Scheda 56'!$M$25</f>
        <v>0</v>
      </c>
      <c r="BM59" s="399" t="n">
        <f aca="false">'Scheda 56'!$O$25</f>
        <v>0</v>
      </c>
      <c r="BN59" s="399" t="str">
        <f aca="false">'Scheda 56'!$U$25</f>
        <v/>
      </c>
      <c r="BO59" s="395" t="n">
        <f aca="false">'Scheda 56'!$Q$25</f>
        <v>0</v>
      </c>
      <c r="BP59" s="399" t="n">
        <f aca="false">'Scheda 56'!$B$29</f>
        <v>3508.8</v>
      </c>
      <c r="BQ59" s="399" t="n">
        <f aca="false">'Scheda 56'!$E$29</f>
        <v>17644.8</v>
      </c>
      <c r="BR59" s="399" t="n">
        <f aca="false">'Scheda 56'!$H$29</f>
        <v>0</v>
      </c>
      <c r="BS59" s="399" t="n">
        <f aca="false">'Scheda 56'!$K$29</f>
        <v>21153.6</v>
      </c>
    </row>
    <row r="60" customFormat="false" ht="15.75" hidden="false" customHeight="true" outlineLevel="0" collapsed="false">
      <c r="A60" s="394" t="str">
        <f aca="false">'Scheda 57'!$F$2</f>
        <v>N18</v>
      </c>
      <c r="B60" s="394" t="str">
        <f aca="false">'Scheda 57'!$B$6</f>
        <v>57</v>
      </c>
      <c r="C60" s="395" t="str">
        <f aca="false">'Scheda 57'!$C$6</f>
        <v>INFANZIA E ADOLESCENZA</v>
      </c>
      <c r="D60" s="394" t="str">
        <f aca="false">'Scheda 57'!$I$6</f>
        <v>B10</v>
      </c>
      <c r="E60" s="395" t="str">
        <f aca="false">'Scheda 57'!$J$6</f>
        <v>Gruppo appartamento</v>
      </c>
      <c r="F60" s="394" t="str">
        <f aca="false">'Scheda 57'!$Q$6</f>
        <v>res.</v>
      </c>
      <c r="G60" s="395" t="str">
        <f aca="false">'Scheda 57'!$S$6</f>
        <v>Accoglienza famiglie in difficoltà</v>
      </c>
      <c r="H60" s="394" t="n">
        <f aca="false">'Scheda 57'!$B$9</f>
        <v>6</v>
      </c>
      <c r="I60" s="396" t="n">
        <f aca="false">'Scheda 57'!$D$9</f>
        <v>40941</v>
      </c>
      <c r="J60" s="395" t="str">
        <f aca="false">'Scheda 57'!$F$9</f>
        <v>nuova attivazione</v>
      </c>
      <c r="K60" s="395" t="n">
        <f aca="false">'Scheda 57'!$I$9</f>
        <v>0</v>
      </c>
      <c r="L60" s="395" t="str">
        <f aca="false">'Scheda 57'!$K$9</f>
        <v>fondazione casa dello scugnizzo</v>
      </c>
      <c r="M60" s="395" t="str">
        <f aca="false">'Scheda 57'!$Q$9</f>
        <v>napoli</v>
      </c>
      <c r="N60" s="397" t="str">
        <f aca="false">'Scheda 57'!$B$12</f>
        <v>Intervento residenziale finalizzato a fronteggiare situazioni di famiglie in estrema difficoltà e con minori a rischio di devianza sociale, attraverso l'accoglienza temporanea in specifiche strutture dotate di personale qualificato. </v>
      </c>
      <c r="O60" s="394" t="n">
        <f aca="false">'Scheda 57'!$E$15</f>
        <v>0</v>
      </c>
      <c r="P60" s="394" t="n">
        <f aca="false">'Scheda 57'!$M$15</f>
        <v>0</v>
      </c>
      <c r="Q60" s="394" t="n">
        <f aca="false">'Scheda 57'!$M$16</f>
        <v>0</v>
      </c>
      <c r="R60" s="394" t="n">
        <f aca="false">'Scheda 57'!$Q$15</f>
        <v>0</v>
      </c>
      <c r="S60" s="394" t="n">
        <f aca="false">'Scheda 57'!$Q$16</f>
        <v>0</v>
      </c>
      <c r="T60" s="395" t="n">
        <f aca="false">'Scheda 57'!$B$20</f>
        <v>0</v>
      </c>
      <c r="U60" s="395" t="n">
        <f aca="false">'Scheda 57'!$E$20</f>
        <v>0</v>
      </c>
      <c r="V60" s="394" t="n">
        <f aca="false">'Scheda 57'!$I$20</f>
        <v>0</v>
      </c>
      <c r="W60" s="394" t="n">
        <f aca="false">'Scheda 57'!$K$20</f>
        <v>0</v>
      </c>
      <c r="X60" s="394" t="n">
        <f aca="false">'Scheda 57'!$M$20</f>
        <v>0</v>
      </c>
      <c r="Y60" s="398" t="n">
        <f aca="false">'Scheda 57'!$O$20</f>
        <v>0</v>
      </c>
      <c r="Z60" s="399" t="str">
        <f aca="false">'Scheda 57'!$U$20</f>
        <v/>
      </c>
      <c r="AA60" s="395" t="n">
        <f aca="false">'Scheda 57'!$Q$20</f>
        <v>0</v>
      </c>
      <c r="AB60" s="395" t="n">
        <f aca="false">'Scheda 57'!$B$21</f>
        <v>0</v>
      </c>
      <c r="AC60" s="395" t="n">
        <f aca="false">'Scheda 57'!$E$21</f>
        <v>0</v>
      </c>
      <c r="AD60" s="395" t="n">
        <f aca="false">'Scheda 57'!$I$21</f>
        <v>0</v>
      </c>
      <c r="AE60" s="395" t="n">
        <f aca="false">'Scheda 57'!$K$21</f>
        <v>0</v>
      </c>
      <c r="AF60" s="394" t="n">
        <f aca="false">'Scheda 57'!$M$21</f>
        <v>0</v>
      </c>
      <c r="AG60" s="399" t="n">
        <f aca="false">'Scheda 57'!$O$21</f>
        <v>0</v>
      </c>
      <c r="AH60" s="399" t="str">
        <f aca="false">'Scheda 57'!$U$21</f>
        <v/>
      </c>
      <c r="AI60" s="395" t="n">
        <f aca="false">'Scheda 57'!$Q$21</f>
        <v>0</v>
      </c>
      <c r="AJ60" s="395" t="n">
        <f aca="false">'Scheda 57'!$B$22</f>
        <v>0</v>
      </c>
      <c r="AK60" s="395" t="n">
        <f aca="false">'Scheda 57'!$E$22</f>
        <v>0</v>
      </c>
      <c r="AL60" s="395" t="n">
        <f aca="false">'Scheda 57'!$I$22</f>
        <v>0</v>
      </c>
      <c r="AM60" s="395" t="n">
        <f aca="false">'Scheda 57'!$K$22</f>
        <v>0</v>
      </c>
      <c r="AN60" s="394" t="n">
        <f aca="false">'Scheda 57'!$M$22</f>
        <v>0</v>
      </c>
      <c r="AO60" s="399" t="n">
        <f aca="false">'Scheda 57'!$O$22</f>
        <v>0</v>
      </c>
      <c r="AP60" s="399" t="str">
        <f aca="false">'Scheda 57'!$U$22</f>
        <v/>
      </c>
      <c r="AQ60" s="395" t="n">
        <f aca="false">'Scheda 57'!$Q$22</f>
        <v>0</v>
      </c>
      <c r="AR60" s="395" t="n">
        <f aca="false">'Scheda 57'!$B$23</f>
        <v>0</v>
      </c>
      <c r="AS60" s="395" t="n">
        <f aca="false">'Scheda 57'!$E$23</f>
        <v>0</v>
      </c>
      <c r="AT60" s="395" t="n">
        <f aca="false">'Scheda 57'!$I$23</f>
        <v>0</v>
      </c>
      <c r="AU60" s="395" t="n">
        <f aca="false">'Scheda 57'!$K$23</f>
        <v>0</v>
      </c>
      <c r="AV60" s="394" t="n">
        <f aca="false">'Scheda 57'!$M$23</f>
        <v>0</v>
      </c>
      <c r="AW60" s="399" t="n">
        <f aca="false">'Scheda 57'!$O$23</f>
        <v>0</v>
      </c>
      <c r="AX60" s="399" t="str">
        <f aca="false">'Scheda 57'!$U$23</f>
        <v/>
      </c>
      <c r="AY60" s="395" t="n">
        <f aca="false">'Scheda 57'!$Q$23</f>
        <v>0</v>
      </c>
      <c r="AZ60" s="395" t="n">
        <f aca="false">'Scheda 57'!$B$24</f>
        <v>0</v>
      </c>
      <c r="BA60" s="395" t="n">
        <f aca="false">'Scheda 57'!$E$24</f>
        <v>0</v>
      </c>
      <c r="BB60" s="395" t="n">
        <f aca="false">'Scheda 57'!$I$24</f>
        <v>0</v>
      </c>
      <c r="BC60" s="395" t="n">
        <f aca="false">'Scheda 57'!$K$24</f>
        <v>0</v>
      </c>
      <c r="BD60" s="394" t="n">
        <f aca="false">'Scheda 57'!$M$24</f>
        <v>0</v>
      </c>
      <c r="BE60" s="399" t="n">
        <f aca="false">'Scheda 57'!$O$24</f>
        <v>0</v>
      </c>
      <c r="BF60" s="399" t="str">
        <f aca="false">'Scheda 57'!$U$24</f>
        <v/>
      </c>
      <c r="BG60" s="395" t="n">
        <f aca="false">'Scheda 57'!$Q$24</f>
        <v>0</v>
      </c>
      <c r="BH60" s="395" t="n">
        <f aca="false">'Scheda 57'!$B$25</f>
        <v>0</v>
      </c>
      <c r="BI60" s="395" t="n">
        <f aca="false">'Scheda 57'!$E$25</f>
        <v>0</v>
      </c>
      <c r="BJ60" s="395" t="n">
        <f aca="false">'Scheda 57'!$I$25</f>
        <v>0</v>
      </c>
      <c r="BK60" s="395" t="n">
        <f aca="false">'Scheda 57'!$K$25</f>
        <v>0</v>
      </c>
      <c r="BL60" s="394" t="n">
        <f aca="false">'Scheda 57'!$M$25</f>
        <v>0</v>
      </c>
      <c r="BM60" s="399" t="n">
        <f aca="false">'Scheda 57'!$O$25</f>
        <v>0</v>
      </c>
      <c r="BN60" s="399" t="str">
        <f aca="false">'Scheda 57'!$U$25</f>
        <v/>
      </c>
      <c r="BO60" s="395" t="n">
        <f aca="false">'Scheda 57'!$Q$25</f>
        <v>0</v>
      </c>
      <c r="BP60" s="399" t="n">
        <f aca="false">'Scheda 57'!$B$29</f>
        <v>0</v>
      </c>
      <c r="BQ60" s="399" t="n">
        <f aca="false">'Scheda 57'!$E$29</f>
        <v>0</v>
      </c>
      <c r="BR60" s="399" t="n">
        <f aca="false">'Scheda 57'!$H$29</f>
        <v>37871</v>
      </c>
      <c r="BS60" s="399" t="n">
        <f aca="false">'Scheda 57'!$K$29</f>
        <v>37871</v>
      </c>
    </row>
    <row r="61" customFormat="false" ht="15.75" hidden="false" customHeight="true" outlineLevel="0" collapsed="false">
      <c r="A61" s="394" t="str">
        <f aca="false">'Scheda 58'!$F$2</f>
        <v>N18</v>
      </c>
      <c r="B61" s="394" t="str">
        <f aca="false">'Scheda 58'!$B$6</f>
        <v>58</v>
      </c>
      <c r="C61" s="395" t="str">
        <f aca="false">'Scheda 58'!$C$6</f>
        <v>INFANZIA E ADOLESCENZA</v>
      </c>
      <c r="D61" s="394" t="str">
        <f aca="false">'Scheda 58'!$I$6</f>
        <v>B17</v>
      </c>
      <c r="E61" s="395" t="str">
        <f aca="false">'Scheda 58'!$J$6</f>
        <v>Azioni per il coinvolgimento diretto dei ragazzi</v>
      </c>
      <c r="F61" s="394" t="str">
        <f aca="false">'Scheda 58'!$Q$6</f>
        <v>terr.</v>
      </c>
      <c r="G61" s="395" t="str">
        <f aca="false">'Scheda 58'!$S$6</f>
        <v>Progetto I care </v>
      </c>
      <c r="H61" s="394" t="n">
        <f aca="false">'Scheda 58'!$B$9</f>
        <v>12</v>
      </c>
      <c r="I61" s="396" t="str">
        <f aca="false">'Scheda 58'!$D$9</f>
        <v>01.05.2012</v>
      </c>
      <c r="J61" s="395" t="str">
        <f aca="false">'Scheda 58'!$F$9</f>
        <v>in continuità II ann. PSR</v>
      </c>
      <c r="K61" s="395" t="str">
        <f aca="false">'Scheda 58'!$I$9</f>
        <v>da affidare</v>
      </c>
      <c r="L61" s="395" t="str">
        <f aca="false">'Scheda 58'!$K$9</f>
        <v>enti del terzo settore</v>
      </c>
      <c r="M61" s="395" t="str">
        <f aca="false">'Scheda 58'!$Q$9</f>
        <v>10 municipalità</v>
      </c>
      <c r="N61" s="397" t="str">
        <f aca="false">'Scheda 58'!$B$12</f>
        <v>Le attività prevedono l'impiego di metodologie e strumenti di monitoraggio tesi a ridurre in maniera considerovele i fenomeni di dispersione e abbandono scolastico. I destinatari privilegiati sono: minori in età dell'obbligo scolastico a rischio di dispersione scolastica, con frequenza saltuaria e irregolare con problemi socio-educativi e relazionali e inseriti in nuclei familiari in condizioni di disagio. Sono previste diverse linee di attività tra le quali le principali sono: a) rilevazione in tempo reale e analisi della frequenza iirregolare e della dispersione scolastica b) iniziative di supporto al territorio con l'attivazione di un portale informatico e la messa in rete di risorse e servizi sociali, sociosanitari, educativi e del tempo libero. Questa attività viene realizzata di concerto tra gli assessorati alle politiche sociali e all'educazione.</v>
      </c>
      <c r="O61" s="394" t="n">
        <f aca="false">'Scheda 58'!$E$15</f>
        <v>0</v>
      </c>
      <c r="P61" s="394" t="n">
        <f aca="false">'Scheda 58'!$M$15</f>
        <v>0</v>
      </c>
      <c r="Q61" s="394" t="n">
        <f aca="false">'Scheda 58'!$M$16</f>
        <v>0</v>
      </c>
      <c r="R61" s="394" t="n">
        <f aca="false">'Scheda 58'!$Q$15</f>
        <v>0</v>
      </c>
      <c r="S61" s="394" t="n">
        <f aca="false">'Scheda 58'!$Q$16</f>
        <v>0</v>
      </c>
      <c r="T61" s="395" t="str">
        <f aca="false">'Scheda 58'!$B$20</f>
        <v>coordinatore</v>
      </c>
      <c r="U61" s="395" t="n">
        <f aca="false">'Scheda 58'!$E$20</f>
        <v>0</v>
      </c>
      <c r="V61" s="394" t="n">
        <f aca="false">'Scheda 58'!$I$20</f>
        <v>1</v>
      </c>
      <c r="W61" s="394" t="n">
        <f aca="false">'Scheda 58'!$K$20</f>
        <v>40</v>
      </c>
      <c r="X61" s="394" t="n">
        <f aca="false">'Scheda 58'!$M$20</f>
        <v>12</v>
      </c>
      <c r="Y61" s="398" t="n">
        <f aca="false">'Scheda 58'!$O$20</f>
        <v>20.77</v>
      </c>
      <c r="Z61" s="399" t="n">
        <f aca="false">'Scheda 58'!$U$20</f>
        <v>9969.6</v>
      </c>
      <c r="AA61" s="395" t="str">
        <f aca="false">'Scheda 58'!$Q$20</f>
        <v>enti del terzo settore</v>
      </c>
      <c r="AB61" s="395" t="str">
        <f aca="false">'Scheda 58'!$B$21</f>
        <v>sociologo</v>
      </c>
      <c r="AC61" s="395" t="n">
        <f aca="false">'Scheda 58'!$E$21</f>
        <v>0</v>
      </c>
      <c r="AD61" s="395" t="n">
        <f aca="false">'Scheda 58'!$I$21</f>
        <v>3</v>
      </c>
      <c r="AE61" s="395" t="n">
        <f aca="false">'Scheda 58'!$K$21</f>
        <v>48</v>
      </c>
      <c r="AF61" s="394" t="n">
        <f aca="false">'Scheda 58'!$M$21</f>
        <v>12</v>
      </c>
      <c r="AG61" s="399" t="n">
        <f aca="false">'Scheda 58'!$O$21</f>
        <v>20.77</v>
      </c>
      <c r="AH61" s="399" t="n">
        <f aca="false">'Scheda 58'!$U$21</f>
        <v>35890.56</v>
      </c>
      <c r="AI61" s="395" t="str">
        <f aca="false">'Scheda 58'!$Q$21</f>
        <v>enti del terzo settore</v>
      </c>
      <c r="AJ61" s="395" t="str">
        <f aca="false">'Scheda 58'!$B$22</f>
        <v>psiologo</v>
      </c>
      <c r="AK61" s="395" t="n">
        <f aca="false">'Scheda 58'!$E$22</f>
        <v>0</v>
      </c>
      <c r="AL61" s="395" t="n">
        <f aca="false">'Scheda 58'!$I$22</f>
        <v>1</v>
      </c>
      <c r="AM61" s="395" t="n">
        <f aca="false">'Scheda 58'!$K$22</f>
        <v>48</v>
      </c>
      <c r="AN61" s="394" t="n">
        <f aca="false">'Scheda 58'!$M$22</f>
        <v>12</v>
      </c>
      <c r="AO61" s="399" t="n">
        <f aca="false">'Scheda 58'!$O$22</f>
        <v>20.77</v>
      </c>
      <c r="AP61" s="399" t="n">
        <f aca="false">'Scheda 58'!$U$22</f>
        <v>11963.52</v>
      </c>
      <c r="AQ61" s="395" t="str">
        <f aca="false">'Scheda 58'!$Q$22</f>
        <v>enti del terzo settore</v>
      </c>
      <c r="AR61" s="395" t="str">
        <f aca="false">'Scheda 58'!$B$23</f>
        <v>operatore </v>
      </c>
      <c r="AS61" s="395" t="n">
        <f aca="false">'Scheda 58'!$E$23</f>
        <v>0</v>
      </c>
      <c r="AT61" s="395" t="n">
        <f aca="false">'Scheda 58'!$I$23</f>
        <v>4</v>
      </c>
      <c r="AU61" s="395" t="n">
        <f aca="false">'Scheda 58'!$K$23</f>
        <v>80</v>
      </c>
      <c r="AV61" s="394" t="n">
        <f aca="false">'Scheda 58'!$M$23</f>
        <v>12</v>
      </c>
      <c r="AW61" s="399" t="n">
        <f aca="false">'Scheda 58'!$O$23</f>
        <v>16.36</v>
      </c>
      <c r="AX61" s="399" t="n">
        <f aca="false">'Scheda 58'!$U$23</f>
        <v>62822.4</v>
      </c>
      <c r="AY61" s="395" t="str">
        <f aca="false">'Scheda 58'!$Q$23</f>
        <v>enti del terzo settore</v>
      </c>
      <c r="AZ61" s="395" t="str">
        <f aca="false">'Scheda 58'!$B$24</f>
        <v>animatore sociale</v>
      </c>
      <c r="BA61" s="395" t="n">
        <f aca="false">'Scheda 58'!$E$24</f>
        <v>0</v>
      </c>
      <c r="BB61" s="395" t="n">
        <f aca="false">'Scheda 58'!$I$24</f>
        <v>2</v>
      </c>
      <c r="BC61" s="395" t="n">
        <f aca="false">'Scheda 58'!$K$24</f>
        <v>36</v>
      </c>
      <c r="BD61" s="394" t="n">
        <f aca="false">'Scheda 58'!$M$24</f>
        <v>12</v>
      </c>
      <c r="BE61" s="399" t="n">
        <f aca="false">'Scheda 58'!$O$24</f>
        <v>16.36</v>
      </c>
      <c r="BF61" s="399" t="n">
        <f aca="false">'Scheda 58'!$U$24</f>
        <v>14135.04</v>
      </c>
      <c r="BG61" s="395" t="str">
        <f aca="false">'Scheda 58'!$Q$24</f>
        <v>enti del terzo settore</v>
      </c>
      <c r="BH61" s="395" t="str">
        <f aca="false">'Scheda 58'!$B$25</f>
        <v>assistente sociale</v>
      </c>
      <c r="BI61" s="395" t="n">
        <f aca="false">'Scheda 58'!$E$25</f>
        <v>0</v>
      </c>
      <c r="BJ61" s="395" t="n">
        <f aca="false">'Scheda 58'!$I$25</f>
        <v>1</v>
      </c>
      <c r="BK61" s="395" t="n">
        <f aca="false">'Scheda 58'!$K$25</f>
        <v>48</v>
      </c>
      <c r="BL61" s="394" t="n">
        <f aca="false">'Scheda 58'!$M$25</f>
        <v>12</v>
      </c>
      <c r="BM61" s="399" t="n">
        <f aca="false">'Scheda 58'!$O$25</f>
        <v>18.38</v>
      </c>
      <c r="BN61" s="399" t="n">
        <f aca="false">'Scheda 58'!$U$25</f>
        <v>10586.88</v>
      </c>
      <c r="BO61" s="395" t="str">
        <f aca="false">'Scheda 58'!$Q$25</f>
        <v>enti del terzo settore</v>
      </c>
      <c r="BP61" s="399" t="n">
        <f aca="false">'Scheda 58'!$B$29</f>
        <v>54940.16</v>
      </c>
      <c r="BQ61" s="399" t="n">
        <f aca="false">'Scheda 58'!$E$29</f>
        <v>145368</v>
      </c>
      <c r="BR61" s="399" t="n">
        <f aca="false">'Scheda 58'!$H$29</f>
        <v>79691.84</v>
      </c>
      <c r="BS61" s="399" t="n">
        <f aca="false">'Scheda 58'!$K$29</f>
        <v>280000</v>
      </c>
    </row>
    <row r="62" customFormat="false" ht="15.75" hidden="false" customHeight="true" outlineLevel="0" collapsed="false">
      <c r="A62" s="394" t="str">
        <f aca="false">'Scheda 59'!$F$2</f>
        <v>N18</v>
      </c>
      <c r="B62" s="394" t="str">
        <f aca="false">'Scheda 59'!$B$6</f>
        <v>59</v>
      </c>
      <c r="C62" s="395" t="str">
        <f aca="false">'Scheda 59'!$C$6</f>
        <v>INFANZIA E ADOLESCENZA</v>
      </c>
      <c r="D62" s="394" t="str">
        <f aca="false">'Scheda 59'!$I$6</f>
        <v>B17</v>
      </c>
      <c r="E62" s="395" t="str">
        <f aca="false">'Scheda 59'!$J$6</f>
        <v>Azioni per il coinvolgimento diretto dei ragazzi</v>
      </c>
      <c r="F62" s="394" t="str">
        <f aca="false">'Scheda 59'!$Q$6</f>
        <v>terr.</v>
      </c>
      <c r="G62" s="395" t="str">
        <f aca="false">'Scheda 59'!$S$6</f>
        <v>Progetti e iniziative di contrasto alla dispersione scolastica</v>
      </c>
      <c r="H62" s="394" t="n">
        <f aca="false">'Scheda 59'!$B$9</f>
        <v>6</v>
      </c>
      <c r="I62" s="396" t="str">
        <f aca="false">'Scheda 59'!$D$9</f>
        <v>01.05.2012</v>
      </c>
      <c r="J62" s="395" t="str">
        <f aca="false">'Scheda 59'!$F$9</f>
        <v>in continuità II ann. PSR</v>
      </c>
      <c r="K62" s="395" t="str">
        <f aca="false">'Scheda 59'!$I$9</f>
        <v>da affidare</v>
      </c>
      <c r="L62" s="395" t="str">
        <f aca="false">'Scheda 59'!$K$9</f>
        <v>enti del terzo settore</v>
      </c>
      <c r="M62" s="395" t="str">
        <f aca="false">'Scheda 59'!$Q$9</f>
        <v>10 municipalità cittadine</v>
      </c>
      <c r="N62" s="397" t="str">
        <f aca="false">'Scheda 59'!$B$12</f>
        <v> realizzazione di progettualità per il contrasto della dispersione scolastica e l'implementazione del progetto "mi perdo ma non mi disperdo". È un progetto realizzato e promosso in concerto tra gli assessorati alle politiche sociali e all'educazione e con la collaborazione della prefettura di Napoli del Tribunale e della procura per i minorenni, con le scuole cittadine e l'ASL NA 1 e l'ufficio scolastico regionale. Sono inoltre previste attività di promozione e sensibilizzazione sui temi dell'educazione e dell'istruzione che si realizzano attraverso anche seminari, convegni e attività formative.</v>
      </c>
      <c r="O62" s="394" t="n">
        <f aca="false">'Scheda 59'!$E$15</f>
        <v>0</v>
      </c>
      <c r="P62" s="394" t="n">
        <f aca="false">'Scheda 59'!$M$15</f>
        <v>0</v>
      </c>
      <c r="Q62" s="394" t="n">
        <f aca="false">'Scheda 59'!$M$16</f>
        <v>0</v>
      </c>
      <c r="R62" s="394" t="n">
        <f aca="false">'Scheda 59'!$Q$15</f>
        <v>0</v>
      </c>
      <c r="S62" s="394" t="n">
        <f aca="false">'Scheda 59'!$Q$16</f>
        <v>0</v>
      </c>
      <c r="T62" s="395" t="str">
        <f aca="false">'Scheda 59'!$B$20</f>
        <v>coordinatore</v>
      </c>
      <c r="U62" s="395" t="n">
        <f aca="false">'Scheda 59'!$E$20</f>
        <v>0</v>
      </c>
      <c r="V62" s="394" t="n">
        <f aca="false">'Scheda 59'!$I$20</f>
        <v>1</v>
      </c>
      <c r="W62" s="394" t="n">
        <f aca="false">'Scheda 59'!$K$20</f>
        <v>40</v>
      </c>
      <c r="X62" s="394" t="n">
        <f aca="false">'Scheda 59'!$M$20</f>
        <v>6</v>
      </c>
      <c r="Y62" s="398" t="n">
        <f aca="false">'Scheda 59'!$O$20</f>
        <v>20.77</v>
      </c>
      <c r="Z62" s="399" t="n">
        <f aca="false">'Scheda 59'!$U$20</f>
        <v>4984.8</v>
      </c>
      <c r="AA62" s="395" t="str">
        <f aca="false">'Scheda 59'!$Q$20</f>
        <v>enti del terzo settore</v>
      </c>
      <c r="AB62" s="395" t="str">
        <f aca="false">'Scheda 59'!$B$21</f>
        <v>animatore</v>
      </c>
      <c r="AC62" s="395" t="n">
        <f aca="false">'Scheda 59'!$E$21</f>
        <v>0</v>
      </c>
      <c r="AD62" s="395" t="n">
        <f aca="false">'Scheda 59'!$I$21</f>
        <v>6</v>
      </c>
      <c r="AE62" s="395" t="n">
        <f aca="false">'Scheda 59'!$K$21</f>
        <v>60</v>
      </c>
      <c r="AF62" s="394" t="n">
        <f aca="false">'Scheda 59'!$M$21</f>
        <v>6</v>
      </c>
      <c r="AG62" s="399" t="n">
        <f aca="false">'Scheda 59'!$O$21</f>
        <v>16.36</v>
      </c>
      <c r="AH62" s="399" t="n">
        <f aca="false">'Scheda 59'!$U$21</f>
        <v>35337.6</v>
      </c>
      <c r="AI62" s="395" t="str">
        <f aca="false">'Scheda 59'!$Q$21</f>
        <v>enti del terzo settore</v>
      </c>
      <c r="AJ62" s="395" t="str">
        <f aca="false">'Scheda 59'!$B$22</f>
        <v>tutor educativo</v>
      </c>
      <c r="AK62" s="395" t="n">
        <f aca="false">'Scheda 59'!$E$22</f>
        <v>0</v>
      </c>
      <c r="AL62" s="395" t="n">
        <f aca="false">'Scheda 59'!$I$22</f>
        <v>4</v>
      </c>
      <c r="AM62" s="395" t="n">
        <f aca="false">'Scheda 59'!$K$22</f>
        <v>60</v>
      </c>
      <c r="AN62" s="394" t="n">
        <f aca="false">'Scheda 59'!$M$22</f>
        <v>6</v>
      </c>
      <c r="AO62" s="399" t="n">
        <f aca="false">'Scheda 59'!$O$22</f>
        <v>18.36</v>
      </c>
      <c r="AP62" s="399" t="n">
        <f aca="false">'Scheda 59'!$U$22</f>
        <v>26438.4</v>
      </c>
      <c r="AQ62" s="395" t="str">
        <f aca="false">'Scheda 59'!$Q$22</f>
        <v>enti del terzo settore</v>
      </c>
      <c r="AR62" s="395" t="n">
        <f aca="false">'Scheda 59'!$B$23</f>
        <v>0</v>
      </c>
      <c r="AS62" s="395" t="n">
        <f aca="false">'Scheda 59'!$E$23</f>
        <v>0</v>
      </c>
      <c r="AT62" s="395" t="n">
        <f aca="false">'Scheda 59'!$I$23</f>
        <v>0</v>
      </c>
      <c r="AU62" s="395" t="n">
        <f aca="false">'Scheda 59'!$K$23</f>
        <v>0</v>
      </c>
      <c r="AV62" s="394" t="n">
        <f aca="false">'Scheda 59'!$M$23</f>
        <v>0</v>
      </c>
      <c r="AW62" s="399" t="n">
        <f aca="false">'Scheda 59'!$O$23</f>
        <v>0</v>
      </c>
      <c r="AX62" s="399" t="str">
        <f aca="false">'Scheda 59'!$U$23</f>
        <v/>
      </c>
      <c r="AY62" s="395" t="n">
        <f aca="false">'Scheda 59'!$Q$23</f>
        <v>0</v>
      </c>
      <c r="AZ62" s="395" t="n">
        <f aca="false">'Scheda 59'!$B$24</f>
        <v>0</v>
      </c>
      <c r="BA62" s="395" t="n">
        <f aca="false">'Scheda 59'!$E$24</f>
        <v>0</v>
      </c>
      <c r="BB62" s="395" t="n">
        <f aca="false">'Scheda 59'!$I$24</f>
        <v>0</v>
      </c>
      <c r="BC62" s="395" t="n">
        <f aca="false">'Scheda 59'!$K$24</f>
        <v>0</v>
      </c>
      <c r="BD62" s="394" t="n">
        <f aca="false">'Scheda 59'!$M$24</f>
        <v>0</v>
      </c>
      <c r="BE62" s="399" t="n">
        <f aca="false">'Scheda 59'!$O$24</f>
        <v>0</v>
      </c>
      <c r="BF62" s="399" t="str">
        <f aca="false">'Scheda 59'!$U$24</f>
        <v/>
      </c>
      <c r="BG62" s="395" t="n">
        <f aca="false">'Scheda 59'!$Q$24</f>
        <v>0</v>
      </c>
      <c r="BH62" s="395" t="n">
        <f aca="false">'Scheda 59'!$B$25</f>
        <v>0</v>
      </c>
      <c r="BI62" s="395" t="n">
        <f aca="false">'Scheda 59'!$E$25</f>
        <v>0</v>
      </c>
      <c r="BJ62" s="395" t="n">
        <f aca="false">'Scheda 59'!$I$25</f>
        <v>0</v>
      </c>
      <c r="BK62" s="395" t="n">
        <f aca="false">'Scheda 59'!$K$25</f>
        <v>0</v>
      </c>
      <c r="BL62" s="394" t="n">
        <f aca="false">'Scheda 59'!$M$25</f>
        <v>0</v>
      </c>
      <c r="BM62" s="399" t="n">
        <f aca="false">'Scheda 59'!$O$25</f>
        <v>0</v>
      </c>
      <c r="BN62" s="399" t="str">
        <f aca="false">'Scheda 59'!$U$25</f>
        <v/>
      </c>
      <c r="BO62" s="395" t="n">
        <f aca="false">'Scheda 59'!$Q$25</f>
        <v>0</v>
      </c>
      <c r="BP62" s="399" t="n">
        <f aca="false">'Scheda 59'!$B$29</f>
        <v>33239.2</v>
      </c>
      <c r="BQ62" s="399" t="n">
        <f aca="false">'Scheda 59'!$E$29</f>
        <v>66760.8</v>
      </c>
      <c r="BR62" s="399" t="n">
        <f aca="false">'Scheda 59'!$H$29</f>
        <v>0</v>
      </c>
      <c r="BS62" s="399" t="n">
        <f aca="false">'Scheda 59'!$K$29</f>
        <v>100000</v>
      </c>
    </row>
    <row r="63" customFormat="false" ht="15.75" hidden="false" customHeight="true" outlineLevel="0" collapsed="false">
      <c r="A63" s="394" t="str">
        <f aca="false">'Scheda 60'!$F$2</f>
        <v>N18</v>
      </c>
      <c r="B63" s="394" t="str">
        <f aca="false">'Scheda 60'!$B$6</f>
        <v>60</v>
      </c>
      <c r="C63" s="395" t="str">
        <f aca="false">'Scheda 60'!$C$6</f>
        <v>INFANZIA E ADOLESCENZA</v>
      </c>
      <c r="D63" s="394" t="str">
        <f aca="false">'Scheda 60'!$I$6</f>
        <v>B19</v>
      </c>
      <c r="E63" s="395" t="str">
        <f aca="false">'Scheda 60'!$J$6</f>
        <v>Servizi di sensibilizzazione, aggiornamento, informazione e documentazione sull'abuso</v>
      </c>
      <c r="F63" s="394" t="str">
        <f aca="false">'Scheda 60'!$Q$6</f>
        <v>terr.</v>
      </c>
      <c r="G63" s="395" t="str">
        <f aca="false">'Scheda 60'!$S$6</f>
        <v>agenzia cittadina per la tutela pubblica formazione dei tutori affidatari</v>
      </c>
      <c r="H63" s="394" t="n">
        <f aca="false">'Scheda 60'!$B$9</f>
        <v>9</v>
      </c>
      <c r="I63" s="396" t="n">
        <f aca="false">'Scheda 60'!$D$9</f>
        <v>3</v>
      </c>
      <c r="J63" s="395" t="str">
        <f aca="false">'Scheda 60'!$F$9</f>
        <v>in continuità II ann. PSR</v>
      </c>
      <c r="K63" s="395" t="str">
        <f aca="false">'Scheda 60'!$I$9</f>
        <v>gestione diretta</v>
      </c>
      <c r="L63" s="395" t="n">
        <f aca="false">'Scheda 60'!$K$9</f>
        <v>0</v>
      </c>
      <c r="M63" s="395" t="n">
        <f aca="false">'Scheda 60'!$Q$9</f>
        <v>0</v>
      </c>
      <c r="N63" s="397" t="str">
        <f aca="false">'Scheda 60'!$B$12</f>
        <v>L'Ufficio Centralizzato del Pubblico Tutore ha funzioni di coordinamento tecnico dell'attività delle Assistenti sociali che esercitano funzioni tutelari, sia per quanto attiene l'attivazione dei programmi di servizio sociale finalizzati agli abbinamenti delle persone in tutela con gli operatori incaricati dell'esercizio delle funzioni tutelari (con la formazione di gruppi di lavoro e protocolli sui casi in tutela), sia per quanto attiene agli accertamenti domiciliari sullo stato dei minori o degli interdetti soggetti a tutela. Il servizio è finalizzato alla creazione di una articolata rete capace di rispondere in modo adeguato alle complesse tematiche connesse all'esercizio della tutela pubblica.  L'esercizio della tutela si concretizza nella cura della persona, nell'amministrazione dei beni e nella rappresentanza della stessa in tutti gli atti.  Le attività si avvalgono di tutori volontari, iscritti ad un apposito albo e opportunamente formati, che supportano l'ufficio nell'accompagnamento sociale delle persone e dei minori interdetti</v>
      </c>
      <c r="O63" s="394" t="n">
        <f aca="false">'Scheda 60'!$E$15</f>
        <v>0</v>
      </c>
      <c r="P63" s="394" t="n">
        <f aca="false">'Scheda 60'!$M$15</f>
        <v>0</v>
      </c>
      <c r="Q63" s="394" t="n">
        <f aca="false">'Scheda 60'!$M$16</f>
        <v>0</v>
      </c>
      <c r="R63" s="394" t="n">
        <f aca="false">'Scheda 60'!$Q$15</f>
        <v>0</v>
      </c>
      <c r="S63" s="394" t="n">
        <f aca="false">'Scheda 60'!$Q$16</f>
        <v>0</v>
      </c>
      <c r="T63" s="395" t="n">
        <f aca="false">'Scheda 60'!$B$20</f>
        <v>0</v>
      </c>
      <c r="U63" s="395" t="n">
        <f aca="false">'Scheda 60'!$E$20</f>
        <v>0</v>
      </c>
      <c r="V63" s="394" t="n">
        <f aca="false">'Scheda 60'!$I$20</f>
        <v>0</v>
      </c>
      <c r="W63" s="394" t="n">
        <f aca="false">'Scheda 60'!$K$20</f>
        <v>0</v>
      </c>
      <c r="X63" s="394" t="n">
        <f aca="false">'Scheda 60'!$M$20</f>
        <v>0</v>
      </c>
      <c r="Y63" s="398" t="n">
        <f aca="false">'Scheda 60'!$O$20</f>
        <v>0</v>
      </c>
      <c r="Z63" s="399" t="str">
        <f aca="false">'Scheda 60'!$U$20</f>
        <v/>
      </c>
      <c r="AA63" s="395" t="n">
        <f aca="false">'Scheda 60'!$Q$20</f>
        <v>0</v>
      </c>
      <c r="AB63" s="395" t="n">
        <f aca="false">'Scheda 60'!$B$21</f>
        <v>0</v>
      </c>
      <c r="AC63" s="395" t="n">
        <f aca="false">'Scheda 60'!$E$21</f>
        <v>0</v>
      </c>
      <c r="AD63" s="395" t="n">
        <f aca="false">'Scheda 60'!$I$21</f>
        <v>0</v>
      </c>
      <c r="AE63" s="395" t="n">
        <f aca="false">'Scheda 60'!$K$21</f>
        <v>0</v>
      </c>
      <c r="AF63" s="394" t="n">
        <f aca="false">'Scheda 60'!$M$21</f>
        <v>0</v>
      </c>
      <c r="AG63" s="399" t="n">
        <f aca="false">'Scheda 60'!$O$21</f>
        <v>0</v>
      </c>
      <c r="AH63" s="399" t="str">
        <f aca="false">'Scheda 60'!$U$21</f>
        <v/>
      </c>
      <c r="AI63" s="395" t="n">
        <f aca="false">'Scheda 60'!$Q$21</f>
        <v>0</v>
      </c>
      <c r="AJ63" s="395" t="n">
        <f aca="false">'Scheda 60'!$B$22</f>
        <v>0</v>
      </c>
      <c r="AK63" s="395" t="n">
        <f aca="false">'Scheda 60'!$E$22</f>
        <v>0</v>
      </c>
      <c r="AL63" s="395" t="n">
        <f aca="false">'Scheda 60'!$I$22</f>
        <v>0</v>
      </c>
      <c r="AM63" s="395" t="n">
        <f aca="false">'Scheda 60'!$K$22</f>
        <v>0</v>
      </c>
      <c r="AN63" s="394" t="n">
        <f aca="false">'Scheda 60'!$M$22</f>
        <v>0</v>
      </c>
      <c r="AO63" s="399" t="n">
        <f aca="false">'Scheda 60'!$O$22</f>
        <v>0</v>
      </c>
      <c r="AP63" s="399" t="str">
        <f aca="false">'Scheda 60'!$U$22</f>
        <v/>
      </c>
      <c r="AQ63" s="395" t="n">
        <f aca="false">'Scheda 60'!$Q$22</f>
        <v>0</v>
      </c>
      <c r="AR63" s="395" t="n">
        <f aca="false">'Scheda 60'!$B$23</f>
        <v>0</v>
      </c>
      <c r="AS63" s="395" t="n">
        <f aca="false">'Scheda 60'!$E$23</f>
        <v>0</v>
      </c>
      <c r="AT63" s="395" t="n">
        <f aca="false">'Scheda 60'!$I$23</f>
        <v>0</v>
      </c>
      <c r="AU63" s="395" t="n">
        <f aca="false">'Scheda 60'!$K$23</f>
        <v>0</v>
      </c>
      <c r="AV63" s="394" t="n">
        <f aca="false">'Scheda 60'!$M$23</f>
        <v>0</v>
      </c>
      <c r="AW63" s="399" t="n">
        <f aca="false">'Scheda 60'!$O$23</f>
        <v>0</v>
      </c>
      <c r="AX63" s="399" t="str">
        <f aca="false">'Scheda 60'!$U$23</f>
        <v/>
      </c>
      <c r="AY63" s="395" t="n">
        <f aca="false">'Scheda 60'!$Q$23</f>
        <v>0</v>
      </c>
      <c r="AZ63" s="395" t="n">
        <f aca="false">'Scheda 60'!$B$24</f>
        <v>0</v>
      </c>
      <c r="BA63" s="395" t="n">
        <f aca="false">'Scheda 60'!$E$24</f>
        <v>0</v>
      </c>
      <c r="BB63" s="395" t="n">
        <f aca="false">'Scheda 60'!$I$24</f>
        <v>0</v>
      </c>
      <c r="BC63" s="395" t="n">
        <f aca="false">'Scheda 60'!$K$24</f>
        <v>0</v>
      </c>
      <c r="BD63" s="394" t="n">
        <f aca="false">'Scheda 60'!$M$24</f>
        <v>0</v>
      </c>
      <c r="BE63" s="399" t="n">
        <f aca="false">'Scheda 60'!$O$24</f>
        <v>0</v>
      </c>
      <c r="BF63" s="399" t="str">
        <f aca="false">'Scheda 60'!$U$24</f>
        <v/>
      </c>
      <c r="BG63" s="395" t="n">
        <f aca="false">'Scheda 60'!$Q$24</f>
        <v>0</v>
      </c>
      <c r="BH63" s="395" t="n">
        <f aca="false">'Scheda 60'!$B$25</f>
        <v>0</v>
      </c>
      <c r="BI63" s="395" t="n">
        <f aca="false">'Scheda 60'!$E$25</f>
        <v>0</v>
      </c>
      <c r="BJ63" s="395" t="n">
        <f aca="false">'Scheda 60'!$I$25</f>
        <v>0</v>
      </c>
      <c r="BK63" s="395" t="n">
        <f aca="false">'Scheda 60'!$K$25</f>
        <v>0</v>
      </c>
      <c r="BL63" s="394" t="n">
        <f aca="false">'Scheda 60'!$M$25</f>
        <v>0</v>
      </c>
      <c r="BM63" s="399" t="n">
        <f aca="false">'Scheda 60'!$O$25</f>
        <v>0</v>
      </c>
      <c r="BN63" s="399" t="str">
        <f aca="false">'Scheda 60'!$U$25</f>
        <v/>
      </c>
      <c r="BO63" s="395" t="n">
        <f aca="false">'Scheda 60'!$Q$25</f>
        <v>0</v>
      </c>
      <c r="BP63" s="399" t="n">
        <f aca="false">'Scheda 60'!$B$29</f>
        <v>40000</v>
      </c>
      <c r="BQ63" s="399" t="n">
        <f aca="false">'Scheda 60'!$E$29</f>
        <v>0</v>
      </c>
      <c r="BR63" s="399" t="n">
        <f aca="false">'Scheda 60'!$H$29</f>
        <v>72000</v>
      </c>
      <c r="BS63" s="399" t="n">
        <f aca="false">'Scheda 60'!$K$29</f>
        <v>112000</v>
      </c>
    </row>
    <row r="64" customFormat="false" ht="15.75" hidden="false" customHeight="true" outlineLevel="0" collapsed="false">
      <c r="A64" s="394" t="str">
        <f aca="false">'Scheda 61'!$F$2</f>
        <v>N18</v>
      </c>
      <c r="B64" s="394" t="str">
        <f aca="false">'Scheda 61'!$B$6</f>
        <v>61</v>
      </c>
      <c r="C64" s="395" t="str">
        <f aca="false">'Scheda 61'!$C$6</f>
        <v>INFANZIA E ADOLESCENZA</v>
      </c>
      <c r="D64" s="394" t="str">
        <f aca="false">'Scheda 61'!$I$6</f>
        <v>B18</v>
      </c>
      <c r="E64" s="395" t="str">
        <f aca="false">'Scheda 61'!$J$6</f>
        <v>Servizi nei casi di maltrattamento e abuso sessuale in atto sui minori</v>
      </c>
      <c r="F64" s="394" t="str">
        <f aca="false">'Scheda 61'!$Q$6</f>
        <v>terr.</v>
      </c>
      <c r="G64" s="395" t="str">
        <f aca="false">'Scheda 61'!$S$6</f>
        <v>Progetto di rete per la prevenzione ed il trattamento del maltrattamento e dell'abuso dell'infanzia</v>
      </c>
      <c r="H64" s="394" t="n">
        <f aca="false">'Scheda 61'!$B$9</f>
        <v>10</v>
      </c>
      <c r="I64" s="396" t="str">
        <f aca="false">'Scheda 61'!$D$9</f>
        <v>01.03.2012</v>
      </c>
      <c r="J64" s="395" t="str">
        <f aca="false">'Scheda 61'!$F$9</f>
        <v>in continuità II ann. PSR</v>
      </c>
      <c r="K64" s="395" t="str">
        <f aca="false">'Scheda 61'!$I$9</f>
        <v>affidato a</v>
      </c>
      <c r="L64" s="395" t="str">
        <f aca="false">'Scheda 61'!$K$9</f>
        <v>consultorio familiare istituto Toniolo</v>
      </c>
      <c r="M64" s="395" t="str">
        <f aca="false">'Scheda 61'!$Q$9</f>
        <v>10 municipalità cittadine</v>
      </c>
      <c r="N64" s="397" t="str">
        <f aca="false">'Scheda 61'!$B$12</f>
        <v>Servizio di rete per la prevenzione e il trattamento del maltrattamento e dell'abuso all'infanzia</v>
      </c>
      <c r="O64" s="394" t="n">
        <f aca="false">'Scheda 61'!$E$15</f>
        <v>0</v>
      </c>
      <c r="P64" s="394" t="n">
        <f aca="false">'Scheda 61'!$M$15</f>
        <v>0</v>
      </c>
      <c r="Q64" s="394" t="n">
        <f aca="false">'Scheda 61'!$M$16</f>
        <v>0</v>
      </c>
      <c r="R64" s="394" t="n">
        <f aca="false">'Scheda 61'!$Q$15</f>
        <v>0</v>
      </c>
      <c r="S64" s="394" t="n">
        <f aca="false">'Scheda 61'!$Q$16</f>
        <v>0</v>
      </c>
      <c r="T64" s="395" t="str">
        <f aca="false">'Scheda 61'!$B$20</f>
        <v>sociologo coordinatore </v>
      </c>
      <c r="U64" s="395" t="n">
        <f aca="false">'Scheda 61'!$E$20</f>
        <v>0</v>
      </c>
      <c r="V64" s="394" t="n">
        <f aca="false">'Scheda 61'!$I$20</f>
        <v>1</v>
      </c>
      <c r="W64" s="394" t="n">
        <f aca="false">'Scheda 61'!$K$20</f>
        <v>40</v>
      </c>
      <c r="X64" s="394" t="n">
        <f aca="false">'Scheda 61'!$M$20</f>
        <v>10</v>
      </c>
      <c r="Y64" s="398" t="n">
        <f aca="false">'Scheda 61'!$O$20</f>
        <v>23.9</v>
      </c>
      <c r="Z64" s="399" t="n">
        <f aca="false">'Scheda 61'!$U$20</f>
        <v>9560</v>
      </c>
      <c r="AA64" s="395" t="str">
        <f aca="false">'Scheda 61'!$Q$20</f>
        <v>consultorio toniolo</v>
      </c>
      <c r="AB64" s="395" t="str">
        <f aca="false">'Scheda 61'!$B$21</f>
        <v>psicologo coordinatore</v>
      </c>
      <c r="AC64" s="395" t="n">
        <f aca="false">'Scheda 61'!$E$21</f>
        <v>0</v>
      </c>
      <c r="AD64" s="395" t="n">
        <f aca="false">'Scheda 61'!$I$21</f>
        <v>1</v>
      </c>
      <c r="AE64" s="395" t="n">
        <f aca="false">'Scheda 61'!$K$21</f>
        <v>16</v>
      </c>
      <c r="AF64" s="394" t="n">
        <f aca="false">'Scheda 61'!$M$21</f>
        <v>10</v>
      </c>
      <c r="AG64" s="399" t="n">
        <f aca="false">'Scheda 61'!$O$21</f>
        <v>23.9</v>
      </c>
      <c r="AH64" s="399" t="n">
        <f aca="false">'Scheda 61'!$U$21</f>
        <v>3824</v>
      </c>
      <c r="AI64" s="395" t="str">
        <f aca="false">'Scheda 61'!$Q$21</f>
        <v>consultorio toniolo</v>
      </c>
      <c r="AJ64" s="395" t="str">
        <f aca="false">'Scheda 61'!$B$22</f>
        <v>assistente sociale coordinatore</v>
      </c>
      <c r="AK64" s="395" t="n">
        <f aca="false">'Scheda 61'!$E$22</f>
        <v>0</v>
      </c>
      <c r="AL64" s="395" t="n">
        <f aca="false">'Scheda 61'!$I$22</f>
        <v>1</v>
      </c>
      <c r="AM64" s="395" t="n">
        <f aca="false">'Scheda 61'!$K$22</f>
        <v>8</v>
      </c>
      <c r="AN64" s="394" t="n">
        <f aca="false">'Scheda 61'!$M$22</f>
        <v>10</v>
      </c>
      <c r="AO64" s="399" t="n">
        <f aca="false">'Scheda 61'!$O$22</f>
        <v>19.14</v>
      </c>
      <c r="AP64" s="399" t="n">
        <f aca="false">'Scheda 61'!$U$22</f>
        <v>1531.2</v>
      </c>
      <c r="AQ64" s="395" t="str">
        <f aca="false">'Scheda 61'!$Q$22</f>
        <v>consultorio toniolo</v>
      </c>
      <c r="AR64" s="395" t="str">
        <f aca="false">'Scheda 61'!$B$23</f>
        <v>assistente sociale</v>
      </c>
      <c r="AS64" s="395" t="n">
        <f aca="false">'Scheda 61'!$E$23</f>
        <v>0</v>
      </c>
      <c r="AT64" s="395" t="n">
        <f aca="false">'Scheda 61'!$I$23</f>
        <v>2</v>
      </c>
      <c r="AU64" s="395" t="n">
        <f aca="false">'Scheda 61'!$K$23</f>
        <v>108</v>
      </c>
      <c r="AV64" s="394" t="n">
        <f aca="false">'Scheda 61'!$M$23</f>
        <v>10</v>
      </c>
      <c r="AW64" s="399" t="n">
        <f aca="false">'Scheda 61'!$O$23</f>
        <v>18.38</v>
      </c>
      <c r="AX64" s="399" t="n">
        <f aca="false">'Scheda 61'!$U$23</f>
        <v>39700.8</v>
      </c>
      <c r="AY64" s="395" t="str">
        <f aca="false">'Scheda 61'!$Q$23</f>
        <v>consultorio toniolo</v>
      </c>
      <c r="AZ64" s="395" t="str">
        <f aca="false">'Scheda 61'!$B$24</f>
        <v>psicologo</v>
      </c>
      <c r="BA64" s="395" t="n">
        <f aca="false">'Scheda 61'!$E$24</f>
        <v>0</v>
      </c>
      <c r="BB64" s="395" t="n">
        <f aca="false">'Scheda 61'!$I$24</f>
        <v>2</v>
      </c>
      <c r="BC64" s="395" t="n">
        <f aca="false">'Scheda 61'!$K$24</f>
        <v>120</v>
      </c>
      <c r="BD64" s="394" t="n">
        <f aca="false">'Scheda 61'!$M$24</f>
        <v>10</v>
      </c>
      <c r="BE64" s="399" t="n">
        <f aca="false">'Scheda 61'!$O$24</f>
        <v>20.77</v>
      </c>
      <c r="BF64" s="399" t="n">
        <f aca="false">'Scheda 61'!$U$24</f>
        <v>49848</v>
      </c>
      <c r="BG64" s="395" t="str">
        <f aca="false">'Scheda 61'!$Q$24</f>
        <v>consultorio toniolo</v>
      </c>
      <c r="BH64" s="395" t="str">
        <f aca="false">'Scheda 61'!$B$25</f>
        <v>esperto diritto minorile</v>
      </c>
      <c r="BI64" s="395" t="n">
        <f aca="false">'Scheda 61'!$E$25</f>
        <v>0</v>
      </c>
      <c r="BJ64" s="395" t="n">
        <f aca="false">'Scheda 61'!$I$25</f>
        <v>1</v>
      </c>
      <c r="BK64" s="395" t="n">
        <f aca="false">'Scheda 61'!$K$25</f>
        <v>16</v>
      </c>
      <c r="BL64" s="394" t="n">
        <f aca="false">'Scheda 61'!$M$25</f>
        <v>10</v>
      </c>
      <c r="BM64" s="399" t="n">
        <f aca="false">'Scheda 61'!$O$25</f>
        <v>23.9</v>
      </c>
      <c r="BN64" s="399" t="n">
        <f aca="false">'Scheda 61'!$U$25</f>
        <v>3824</v>
      </c>
      <c r="BO64" s="395" t="str">
        <f aca="false">'Scheda 61'!$Q$25</f>
        <v>consultorio toniolo</v>
      </c>
      <c r="BP64" s="399" t="n">
        <f aca="false">'Scheda 61'!$B$29</f>
        <v>71712</v>
      </c>
      <c r="BQ64" s="399" t="n">
        <f aca="false">'Scheda 61'!$E$29</f>
        <v>108288</v>
      </c>
      <c r="BR64" s="399" t="n">
        <f aca="false">'Scheda 61'!$H$29</f>
        <v>0</v>
      </c>
      <c r="BS64" s="399" t="n">
        <f aca="false">'Scheda 61'!$K$29</f>
        <v>180000</v>
      </c>
    </row>
    <row r="65" customFormat="false" ht="15.75" hidden="false" customHeight="true" outlineLevel="0" collapsed="false">
      <c r="A65" s="394" t="str">
        <f aca="false">'Scheda 62'!$F$2</f>
        <v>N18</v>
      </c>
      <c r="B65" s="394" t="str">
        <f aca="false">'Scheda 62'!$B$6</f>
        <v>62</v>
      </c>
      <c r="C65" s="395" t="str">
        <f aca="false">'Scheda 62'!$C$6</f>
        <v>INFANZIA E ADOLESCENZA</v>
      </c>
      <c r="D65" s="394" t="str">
        <f aca="false">'Scheda 62'!$I$6</f>
        <v>B13</v>
      </c>
      <c r="E65" s="395" t="str">
        <f aca="false">'Scheda 62'!$J$6</f>
        <v>Tutoraggio educativo</v>
      </c>
      <c r="F65" s="394" t="str">
        <f aca="false">'Scheda 62'!$Q$6</f>
        <v>dom.</v>
      </c>
      <c r="G65" s="395" t="str">
        <f aca="false">'Scheda 62'!$S$6</f>
        <v>Tutoraggio</v>
      </c>
      <c r="H65" s="394" t="n">
        <f aca="false">'Scheda 62'!$B$9</f>
        <v>8</v>
      </c>
      <c r="I65" s="396" t="str">
        <f aca="false">'Scheda 62'!$D$9</f>
        <v>01.05.2012</v>
      </c>
      <c r="J65" s="395" t="str">
        <f aca="false">'Scheda 62'!$F$9</f>
        <v>in continuità II ann. PSR</v>
      </c>
      <c r="K65" s="395" t="str">
        <f aca="false">'Scheda 62'!$I$9</f>
        <v>da affidare</v>
      </c>
      <c r="L65" s="395" t="str">
        <f aca="false">'Scheda 62'!$K$9</f>
        <v>enti del terzo settore</v>
      </c>
      <c r="M65" s="395" t="str">
        <f aca="false">'Scheda 62'!$Q$9</f>
        <v>10 municipalità cittadine</v>
      </c>
      <c r="N65" s="397" t="str">
        <f aca="false">'Scheda 62'!$B$12</f>
        <v>Servizio domiciliare rivolto a minori 3-18 anni in condizione di disagio e rischio sociale appartenenti a famiglie in difficoltà . Prevede assistenza domiciliare, accompagnamento, sostegno scolastico, sostegno e promozione del ruolo genitoriale, attività ludico-ricreative e sportive, attività sociali e culturali fuori sede.</v>
      </c>
      <c r="O65" s="394" t="n">
        <f aca="false">'Scheda 62'!$E$15</f>
        <v>0</v>
      </c>
      <c r="P65" s="394" t="n">
        <f aca="false">'Scheda 62'!$M$15</f>
        <v>0</v>
      </c>
      <c r="Q65" s="394" t="n">
        <f aca="false">'Scheda 62'!$M$16</f>
        <v>0</v>
      </c>
      <c r="R65" s="394" t="n">
        <f aca="false">'Scheda 62'!$Q$15</f>
        <v>0</v>
      </c>
      <c r="S65" s="394" t="n">
        <f aca="false">'Scheda 62'!$Q$16</f>
        <v>0</v>
      </c>
      <c r="T65" s="395" t="str">
        <f aca="false">'Scheda 62'!$B$20</f>
        <v>Educatore coordinatore</v>
      </c>
      <c r="U65" s="395" t="str">
        <f aca="false">'Scheda 62'!$E$20</f>
        <v>prestazione coordinata e continuata</v>
      </c>
      <c r="V65" s="394" t="n">
        <f aca="false">'Scheda 62'!$I$20</f>
        <v>5</v>
      </c>
      <c r="W65" s="394" t="n">
        <f aca="false">'Scheda 62'!$K$20</f>
        <v>48</v>
      </c>
      <c r="X65" s="394" t="n">
        <f aca="false">'Scheda 62'!$M$20</f>
        <v>8</v>
      </c>
      <c r="Y65" s="398" t="n">
        <f aca="false">'Scheda 62'!$O$20</f>
        <v>19.14</v>
      </c>
      <c r="Z65" s="399" t="n">
        <f aca="false">'Scheda 62'!$U$20</f>
        <v>36748.8</v>
      </c>
      <c r="AA65" s="395" t="str">
        <f aca="false">'Scheda 62'!$Q$20</f>
        <v>enti del terzo settore</v>
      </c>
      <c r="AB65" s="395" t="str">
        <f aca="false">'Scheda 62'!$B$21</f>
        <v>operatori sociali</v>
      </c>
      <c r="AC65" s="395" t="str">
        <f aca="false">'Scheda 62'!$E$21</f>
        <v>prestazione coordinata e continuata</v>
      </c>
      <c r="AD65" s="395" t="n">
        <f aca="false">'Scheda 62'!$I$21</f>
        <v>40</v>
      </c>
      <c r="AE65" s="395" t="n">
        <f aca="false">'Scheda 62'!$K$21</f>
        <v>80</v>
      </c>
      <c r="AF65" s="394" t="n">
        <f aca="false">'Scheda 62'!$M$21</f>
        <v>8</v>
      </c>
      <c r="AG65" s="399" t="n">
        <f aca="false">'Scheda 62'!$O$21</f>
        <v>16.36</v>
      </c>
      <c r="AH65" s="399" t="n">
        <f aca="false">'Scheda 62'!$U$21</f>
        <v>418816</v>
      </c>
      <c r="AI65" s="395" t="str">
        <f aca="false">'Scheda 62'!$Q$21</f>
        <v>enti del terzo settore</v>
      </c>
      <c r="AJ65" s="395" t="n">
        <f aca="false">'Scheda 62'!$B$22</f>
        <v>0</v>
      </c>
      <c r="AK65" s="395" t="n">
        <f aca="false">'Scheda 62'!$E$22</f>
        <v>0</v>
      </c>
      <c r="AL65" s="395" t="n">
        <f aca="false">'Scheda 62'!$I$22</f>
        <v>0</v>
      </c>
      <c r="AM65" s="395" t="n">
        <f aca="false">'Scheda 62'!$K$22</f>
        <v>0</v>
      </c>
      <c r="AN65" s="394" t="n">
        <f aca="false">'Scheda 62'!$M$22</f>
        <v>0</v>
      </c>
      <c r="AO65" s="399" t="n">
        <f aca="false">'Scheda 62'!$O$22</f>
        <v>0</v>
      </c>
      <c r="AP65" s="399" t="str">
        <f aca="false">'Scheda 62'!$U$22</f>
        <v/>
      </c>
      <c r="AQ65" s="395" t="n">
        <f aca="false">'Scheda 62'!$Q$22</f>
        <v>0</v>
      </c>
      <c r="AR65" s="395" t="n">
        <f aca="false">'Scheda 62'!$B$23</f>
        <v>0</v>
      </c>
      <c r="AS65" s="395" t="n">
        <f aca="false">'Scheda 62'!$E$23</f>
        <v>0</v>
      </c>
      <c r="AT65" s="395" t="n">
        <f aca="false">'Scheda 62'!$I$23</f>
        <v>0</v>
      </c>
      <c r="AU65" s="395" t="n">
        <f aca="false">'Scheda 62'!$K$23</f>
        <v>0</v>
      </c>
      <c r="AV65" s="394" t="n">
        <f aca="false">'Scheda 62'!$M$23</f>
        <v>0</v>
      </c>
      <c r="AW65" s="399" t="n">
        <f aca="false">'Scheda 62'!$O$23</f>
        <v>0</v>
      </c>
      <c r="AX65" s="399" t="str">
        <f aca="false">'Scheda 62'!$U$23</f>
        <v/>
      </c>
      <c r="AY65" s="395" t="n">
        <f aca="false">'Scheda 62'!$Q$23</f>
        <v>0</v>
      </c>
      <c r="AZ65" s="395" t="n">
        <f aca="false">'Scheda 62'!$B$24</f>
        <v>0</v>
      </c>
      <c r="BA65" s="395" t="n">
        <f aca="false">'Scheda 62'!$E$24</f>
        <v>0</v>
      </c>
      <c r="BB65" s="395" t="n">
        <f aca="false">'Scheda 62'!$I$24</f>
        <v>0</v>
      </c>
      <c r="BC65" s="395" t="n">
        <f aca="false">'Scheda 62'!$K$24</f>
        <v>0</v>
      </c>
      <c r="BD65" s="394" t="n">
        <f aca="false">'Scheda 62'!$M$24</f>
        <v>0</v>
      </c>
      <c r="BE65" s="399" t="n">
        <f aca="false">'Scheda 62'!$O$24</f>
        <v>0</v>
      </c>
      <c r="BF65" s="399" t="str">
        <f aca="false">'Scheda 62'!$U$24</f>
        <v/>
      </c>
      <c r="BG65" s="395" t="n">
        <f aca="false">'Scheda 62'!$Q$24</f>
        <v>0</v>
      </c>
      <c r="BH65" s="395" t="n">
        <f aca="false">'Scheda 62'!$B$25</f>
        <v>0</v>
      </c>
      <c r="BI65" s="395" t="n">
        <f aca="false">'Scheda 62'!$E$25</f>
        <v>0</v>
      </c>
      <c r="BJ65" s="395" t="n">
        <f aca="false">'Scheda 62'!$I$25</f>
        <v>0</v>
      </c>
      <c r="BK65" s="395" t="n">
        <f aca="false">'Scheda 62'!$K$25</f>
        <v>0</v>
      </c>
      <c r="BL65" s="394" t="n">
        <f aca="false">'Scheda 62'!$M$25</f>
        <v>0</v>
      </c>
      <c r="BM65" s="399" t="n">
        <f aca="false">'Scheda 62'!$O$25</f>
        <v>0</v>
      </c>
      <c r="BN65" s="399" t="str">
        <f aca="false">'Scheda 62'!$U$25</f>
        <v/>
      </c>
      <c r="BO65" s="395" t="n">
        <f aca="false">'Scheda 62'!$Q$25</f>
        <v>0</v>
      </c>
      <c r="BP65" s="399" t="n">
        <f aca="false">'Scheda 62'!$B$29</f>
        <v>44435.2</v>
      </c>
      <c r="BQ65" s="399" t="n">
        <f aca="false">'Scheda 62'!$E$29</f>
        <v>455564.8</v>
      </c>
      <c r="BR65" s="399" t="n">
        <f aca="false">'Scheda 62'!$H$29</f>
        <v>0</v>
      </c>
      <c r="BS65" s="399" t="n">
        <f aca="false">'Scheda 62'!$K$29</f>
        <v>500000</v>
      </c>
    </row>
    <row r="66" customFormat="false" ht="15.75" hidden="false" customHeight="true" outlineLevel="0" collapsed="false">
      <c r="A66" s="394" t="str">
        <f aca="false">'Scheda 63'!$F$2</f>
        <v>N18</v>
      </c>
      <c r="B66" s="394" t="str">
        <f aca="false">'Scheda 63'!$B$6</f>
        <v>63</v>
      </c>
      <c r="C66" s="395" t="str">
        <f aca="false">'Scheda 63'!$C$6</f>
        <v>RESPONSABILITA' FAMILIARI</v>
      </c>
      <c r="D66" s="394" t="str">
        <f aca="false">'Scheda 63'!$I$6</f>
        <v>C5</v>
      </c>
      <c r="E66" s="395" t="str">
        <f aca="false">'Scheda 63'!$J$6</f>
        <v>Servizi di sostegno alla genitorialità  </v>
      </c>
      <c r="F66" s="394" t="str">
        <f aca="false">'Scheda 63'!$Q$6</f>
        <v>terr.</v>
      </c>
      <c r="G66" s="395" t="str">
        <f aca="false">'Scheda 63'!$S$6</f>
        <v>Sostegno alle famiglie delle bambine e dei bambini di territori a ritardo di sviluppo</v>
      </c>
      <c r="H66" s="394" t="n">
        <f aca="false">'Scheda 63'!$B$9</f>
        <v>12</v>
      </c>
      <c r="I66" s="394" t="str">
        <f aca="false">'Scheda 63'!$D$9</f>
        <v>01.05.2012</v>
      </c>
      <c r="J66" s="395" t="str">
        <f aca="false">'Scheda 63'!$F$9</f>
        <v>in continuità II ann. PSR</v>
      </c>
      <c r="K66" s="395" t="str">
        <f aca="false">'Scheda 63'!$I$9</f>
        <v>da affidare</v>
      </c>
      <c r="L66" s="395" t="str">
        <f aca="false">'Scheda 63'!$K$9</f>
        <v>enti del terzo settore</v>
      </c>
      <c r="M66" s="395" t="str">
        <f aca="false">'Scheda 63'!$Q$9</f>
        <v>10 muncipipalità cittadine</v>
      </c>
      <c r="N66" s="397" t="str">
        <f aca="false">'Scheda 63'!$B$12</f>
        <v>Promozione di interventi atti a garantire la riduzione del disagio familiare derivante da difficoltà “sociali e condizioni di autonomia” dei componenti del nucleo familiare, ponendo come obiettivo l’attivazione di un sistema di interventi che riconosce e sostiene le famiglie nella cura e nella formazione dei suoi componenti nel corso delle azioni quotidiane in contesti di normalità, così come di disagio sociale. Il Servizio si articola attraverso l'accoglienza sociosanitaria territoriale, la valutazione per ciascun nucleo familiare degli indicatori di rischio, l'attivazione della presa in carico del nucleo, la definizione del progetto individualizzato familiare integrato, l'assegnazione di tutor familiari. </v>
      </c>
      <c r="O66" s="394" t="n">
        <f aca="false">'Scheda 63'!$E$15</f>
        <v>0</v>
      </c>
      <c r="P66" s="394" t="n">
        <f aca="false">'Scheda 63'!$M$15</f>
        <v>0</v>
      </c>
      <c r="Q66" s="394" t="n">
        <f aca="false">'Scheda 63'!$M$16</f>
        <v>0</v>
      </c>
      <c r="R66" s="394" t="n">
        <f aca="false">'Scheda 63'!$Q$15</f>
        <v>0</v>
      </c>
      <c r="S66" s="394" t="n">
        <f aca="false">'Scheda 63'!$Q$16</f>
        <v>0</v>
      </c>
      <c r="T66" s="395" t="str">
        <f aca="false">'Scheda 63'!$B$20</f>
        <v>coordinatore</v>
      </c>
      <c r="U66" s="395" t="str">
        <f aca="false">'Scheda 63'!$E$20</f>
        <v>prestazione coordinata e continuata</v>
      </c>
      <c r="V66" s="394" t="n">
        <f aca="false">'Scheda 63'!$I$20</f>
        <v>10</v>
      </c>
      <c r="W66" s="394" t="n">
        <f aca="false">'Scheda 63'!$K$20</f>
        <v>80</v>
      </c>
      <c r="X66" s="394" t="n">
        <f aca="false">'Scheda 63'!$M$20</f>
        <v>12</v>
      </c>
      <c r="Y66" s="398" t="n">
        <f aca="false">'Scheda 63'!$O$20</f>
        <v>20.77</v>
      </c>
      <c r="Z66" s="399" t="n">
        <f aca="false">'Scheda 63'!$U$20</f>
        <v>199392</v>
      </c>
      <c r="AA66" s="395" t="str">
        <f aca="false">'Scheda 63'!$Q$20</f>
        <v>enti del terzo settore</v>
      </c>
      <c r="AB66" s="395" t="str">
        <f aca="false">'Scheda 63'!$B$21</f>
        <v>operatore sociale</v>
      </c>
      <c r="AC66" s="395" t="str">
        <f aca="false">'Scheda 63'!$E$21</f>
        <v>prestazione coordinata e continuata</v>
      </c>
      <c r="AD66" s="395" t="n">
        <f aca="false">'Scheda 63'!$I$21</f>
        <v>80</v>
      </c>
      <c r="AE66" s="395" t="n">
        <f aca="false">'Scheda 63'!$K$21</f>
        <v>70</v>
      </c>
      <c r="AF66" s="394" t="n">
        <f aca="false">'Scheda 63'!$M$21</f>
        <v>12</v>
      </c>
      <c r="AG66" s="399" t="n">
        <f aca="false">'Scheda 63'!$O$21</f>
        <v>16.36</v>
      </c>
      <c r="AH66" s="399" t="n">
        <f aca="false">'Scheda 63'!$U$21</f>
        <v>1099392</v>
      </c>
      <c r="AI66" s="395" t="str">
        <f aca="false">'Scheda 63'!$Q$21</f>
        <v>enti del terzo settore</v>
      </c>
      <c r="AJ66" s="395" t="n">
        <f aca="false">'Scheda 63'!$B$22</f>
        <v>0</v>
      </c>
      <c r="AK66" s="395" t="n">
        <f aca="false">'Scheda 63'!$E$22</f>
        <v>0</v>
      </c>
      <c r="AL66" s="395" t="n">
        <f aca="false">'Scheda 63'!$I$22</f>
        <v>0</v>
      </c>
      <c r="AM66" s="395" t="n">
        <f aca="false">'Scheda 63'!$K$22</f>
        <v>0</v>
      </c>
      <c r="AN66" s="394" t="n">
        <f aca="false">'Scheda 63'!$M$22</f>
        <v>0</v>
      </c>
      <c r="AO66" s="399" t="n">
        <f aca="false">'Scheda 63'!$O$22</f>
        <v>0</v>
      </c>
      <c r="AP66" s="399" t="str">
        <f aca="false">'Scheda 63'!$U$22</f>
        <v/>
      </c>
      <c r="AQ66" s="395" t="n">
        <f aca="false">'Scheda 63'!$Q$22</f>
        <v>0</v>
      </c>
      <c r="AR66" s="395" t="n">
        <f aca="false">'Scheda 63'!$B$23</f>
        <v>0</v>
      </c>
      <c r="AS66" s="395" t="n">
        <f aca="false">'Scheda 63'!$E$23</f>
        <v>0</v>
      </c>
      <c r="AT66" s="395" t="n">
        <f aca="false">'Scheda 63'!$I$23</f>
        <v>0</v>
      </c>
      <c r="AU66" s="395" t="n">
        <f aca="false">'Scheda 63'!$K$23</f>
        <v>0</v>
      </c>
      <c r="AV66" s="394" t="n">
        <f aca="false">'Scheda 63'!$M$23</f>
        <v>0</v>
      </c>
      <c r="AW66" s="399" t="n">
        <f aca="false">'Scheda 63'!$O$23</f>
        <v>0</v>
      </c>
      <c r="AX66" s="399" t="str">
        <f aca="false">'Scheda 63'!$U$23</f>
        <v/>
      </c>
      <c r="AY66" s="395" t="n">
        <f aca="false">'Scheda 63'!$Q$23</f>
        <v>0</v>
      </c>
      <c r="AZ66" s="395" t="n">
        <f aca="false">'Scheda 63'!$B$24</f>
        <v>0</v>
      </c>
      <c r="BA66" s="395" t="n">
        <f aca="false">'Scheda 63'!$E$24</f>
        <v>0</v>
      </c>
      <c r="BB66" s="395" t="n">
        <f aca="false">'Scheda 63'!$I$24</f>
        <v>0</v>
      </c>
      <c r="BC66" s="395" t="n">
        <f aca="false">'Scheda 63'!$K$24</f>
        <v>0</v>
      </c>
      <c r="BD66" s="394" t="n">
        <f aca="false">'Scheda 63'!$M$24</f>
        <v>0</v>
      </c>
      <c r="BE66" s="399" t="n">
        <f aca="false">'Scheda 63'!$O$24</f>
        <v>0</v>
      </c>
      <c r="BF66" s="399" t="str">
        <f aca="false">'Scheda 63'!$U$24</f>
        <v/>
      </c>
      <c r="BG66" s="395" t="n">
        <f aca="false">'Scheda 63'!$Q$24</f>
        <v>0</v>
      </c>
      <c r="BH66" s="395" t="n">
        <f aca="false">'Scheda 63'!$B$25</f>
        <v>0</v>
      </c>
      <c r="BI66" s="395" t="n">
        <f aca="false">'Scheda 63'!$E$25</f>
        <v>0</v>
      </c>
      <c r="BJ66" s="395" t="n">
        <f aca="false">'Scheda 63'!$I$25</f>
        <v>0</v>
      </c>
      <c r="BK66" s="395" t="n">
        <f aca="false">'Scheda 63'!$K$25</f>
        <v>0</v>
      </c>
      <c r="BL66" s="394" t="n">
        <f aca="false">'Scheda 63'!$M$25</f>
        <v>0</v>
      </c>
      <c r="BM66" s="399" t="n">
        <f aca="false">'Scheda 63'!$O$25</f>
        <v>0</v>
      </c>
      <c r="BN66" s="399" t="str">
        <f aca="false">'Scheda 63'!$U$25</f>
        <v/>
      </c>
      <c r="BO66" s="395" t="n">
        <f aca="false">'Scheda 63'!$Q$25</f>
        <v>0</v>
      </c>
      <c r="BP66" s="399" t="n">
        <f aca="false">'Scheda 63'!$B$29</f>
        <v>84416</v>
      </c>
      <c r="BQ66" s="399" t="n">
        <f aca="false">'Scheda 63'!$E$29</f>
        <v>1298784</v>
      </c>
      <c r="BR66" s="399" t="n">
        <f aca="false">'Scheda 63'!$H$29</f>
        <v>0</v>
      </c>
      <c r="BS66" s="399" t="n">
        <f aca="false">'Scheda 63'!$K$29</f>
        <v>1383200</v>
      </c>
    </row>
    <row r="67" customFormat="false" ht="15.75" hidden="false" customHeight="true" outlineLevel="0" collapsed="false">
      <c r="A67" s="394" t="str">
        <f aca="false">'Scheda 64'!$F$2</f>
        <v>N18</v>
      </c>
      <c r="B67" s="394" t="str">
        <f aca="false">'Scheda 64'!$B$6</f>
        <v>64</v>
      </c>
      <c r="C67" s="395" t="str">
        <f aca="false">'Scheda 64'!$C$6</f>
        <v>INFANZIA E ADOLESCENZA</v>
      </c>
      <c r="D67" s="394" t="str">
        <f aca="false">'Scheda 64'!$I$6</f>
        <v>B3</v>
      </c>
      <c r="E67" s="395" t="str">
        <f aca="false">'Scheda 64'!$J$6</f>
        <v>Ludoteca </v>
      </c>
      <c r="F67" s="394" t="str">
        <f aca="false">'Scheda 64'!$Q$6</f>
        <v>semires.</v>
      </c>
      <c r="G67" s="395" t="str">
        <f aca="false">'Scheda 64'!$S$6</f>
        <v>Città in gioco</v>
      </c>
      <c r="H67" s="394" t="n">
        <f aca="false">'Scheda 64'!$B$9</f>
        <v>9</v>
      </c>
      <c r="I67" s="394" t="str">
        <f aca="false">'Scheda 64'!$D$9</f>
        <v>01.06.2012</v>
      </c>
      <c r="J67" s="395" t="str">
        <f aca="false">'Scheda 64'!$F$9</f>
        <v>nuova attivazione</v>
      </c>
      <c r="K67" s="395" t="str">
        <f aca="false">'Scheda 64'!$I$9</f>
        <v>da affidare</v>
      </c>
      <c r="L67" s="395" t="str">
        <f aca="false">'Scheda 64'!$K$9</f>
        <v>enti del terzo settore</v>
      </c>
      <c r="M67" s="395" t="str">
        <f aca="false">'Scheda 64'!$Q$9</f>
        <v>napoli</v>
      </c>
      <c r="N67" s="397" t="str">
        <f aca="false">'Scheda 64'!$B$12</f>
        <v>rete di ludoteche territoriali rivolta a minori dai 5 ai 12 anni finalizzata alla prevenzione del rischio psico-sociale. È previsto un raccordo organico con le scuole materne elementari e medie del territorio al fine di promuovere e sviluppare la cultura ludica.</v>
      </c>
      <c r="O67" s="394" t="n">
        <f aca="false">'Scheda 64'!$E$15</f>
        <v>0</v>
      </c>
      <c r="P67" s="394" t="n">
        <f aca="false">'Scheda 64'!$M$15</f>
        <v>0</v>
      </c>
      <c r="Q67" s="394" t="n">
        <f aca="false">'Scheda 64'!$M$16</f>
        <v>0</v>
      </c>
      <c r="R67" s="394" t="n">
        <f aca="false">'Scheda 64'!$Q$15</f>
        <v>0</v>
      </c>
      <c r="S67" s="394" t="n">
        <f aca="false">'Scheda 64'!$Q$16</f>
        <v>0</v>
      </c>
      <c r="T67" s="395" t="str">
        <f aca="false">'Scheda 64'!$B$20</f>
        <v>coordinatore</v>
      </c>
      <c r="U67" s="395" t="n">
        <f aca="false">'Scheda 64'!$E$20</f>
        <v>0</v>
      </c>
      <c r="V67" s="394" t="n">
        <f aca="false">'Scheda 64'!$I$20</f>
        <v>15</v>
      </c>
      <c r="W67" s="394" t="n">
        <f aca="false">'Scheda 64'!$K$20</f>
        <v>88</v>
      </c>
      <c r="X67" s="394" t="n">
        <f aca="false">'Scheda 64'!$M$20</f>
        <v>9</v>
      </c>
      <c r="Y67" s="398" t="n">
        <f aca="false">'Scheda 64'!$O$20</f>
        <v>19.14</v>
      </c>
      <c r="Z67" s="399" t="n">
        <f aca="false">'Scheda 64'!$U$20</f>
        <v>227383.2</v>
      </c>
      <c r="AA67" s="395" t="str">
        <f aca="false">'Scheda 64'!$Q$20</f>
        <v>enti del terzo settore</v>
      </c>
      <c r="AB67" s="395" t="str">
        <f aca="false">'Scheda 64'!$B$21</f>
        <v>educatore professionale</v>
      </c>
      <c r="AC67" s="395" t="n">
        <f aca="false">'Scheda 64'!$E$21</f>
        <v>0</v>
      </c>
      <c r="AD67" s="395" t="n">
        <f aca="false">'Scheda 64'!$I$21</f>
        <v>15</v>
      </c>
      <c r="AE67" s="395" t="n">
        <f aca="false">'Scheda 64'!$K$21</f>
        <v>60</v>
      </c>
      <c r="AF67" s="394" t="n">
        <f aca="false">'Scheda 64'!$M$21</f>
        <v>9</v>
      </c>
      <c r="AG67" s="399" t="n">
        <f aca="false">'Scheda 64'!$O$21</f>
        <v>18.38</v>
      </c>
      <c r="AH67" s="399" t="n">
        <f aca="false">'Scheda 64'!$U$21</f>
        <v>148878</v>
      </c>
      <c r="AI67" s="395" t="str">
        <f aca="false">'Scheda 64'!$Q$21</f>
        <v>enti del terzo settore</v>
      </c>
      <c r="AJ67" s="395" t="str">
        <f aca="false">'Scheda 64'!$B$22</f>
        <v>animatore sociale</v>
      </c>
      <c r="AK67" s="395" t="n">
        <f aca="false">'Scheda 64'!$E$22</f>
        <v>0</v>
      </c>
      <c r="AL67" s="395" t="n">
        <f aca="false">'Scheda 64'!$I$22</f>
        <v>40</v>
      </c>
      <c r="AM67" s="395" t="n">
        <f aca="false">'Scheda 64'!$K$22</f>
        <v>60</v>
      </c>
      <c r="AN67" s="394" t="n">
        <f aca="false">'Scheda 64'!$M$22</f>
        <v>9</v>
      </c>
      <c r="AO67" s="399" t="n">
        <f aca="false">'Scheda 64'!$O$22</f>
        <v>16.36</v>
      </c>
      <c r="AP67" s="399" t="n">
        <f aca="false">'Scheda 64'!$U$22</f>
        <v>353376</v>
      </c>
      <c r="AQ67" s="395" t="str">
        <f aca="false">'Scheda 64'!$Q$22</f>
        <v>enti del terzo settore</v>
      </c>
      <c r="AR67" s="395" t="n">
        <f aca="false">'Scheda 64'!$B$23</f>
        <v>0</v>
      </c>
      <c r="AS67" s="395" t="n">
        <f aca="false">'Scheda 64'!$E$23</f>
        <v>0</v>
      </c>
      <c r="AT67" s="395" t="n">
        <f aca="false">'Scheda 64'!$I$23</f>
        <v>0</v>
      </c>
      <c r="AU67" s="395" t="n">
        <f aca="false">'Scheda 64'!$K$23</f>
        <v>0</v>
      </c>
      <c r="AV67" s="394" t="n">
        <f aca="false">'Scheda 64'!$M$23</f>
        <v>0</v>
      </c>
      <c r="AW67" s="399" t="n">
        <f aca="false">'Scheda 64'!$O$23</f>
        <v>0</v>
      </c>
      <c r="AX67" s="399" t="str">
        <f aca="false">'Scheda 64'!$U$23</f>
        <v/>
      </c>
      <c r="AY67" s="395" t="n">
        <f aca="false">'Scheda 64'!$Q$23</f>
        <v>0</v>
      </c>
      <c r="AZ67" s="395" t="n">
        <f aca="false">'Scheda 64'!$B$24</f>
        <v>0</v>
      </c>
      <c r="BA67" s="395" t="n">
        <f aca="false">'Scheda 64'!$E$24</f>
        <v>0</v>
      </c>
      <c r="BB67" s="395" t="n">
        <f aca="false">'Scheda 64'!$I$24</f>
        <v>0</v>
      </c>
      <c r="BC67" s="395" t="n">
        <f aca="false">'Scheda 64'!$K$24</f>
        <v>0</v>
      </c>
      <c r="BD67" s="394" t="n">
        <f aca="false">'Scheda 64'!$M$24</f>
        <v>0</v>
      </c>
      <c r="BE67" s="399" t="n">
        <f aca="false">'Scheda 64'!$O$24</f>
        <v>0</v>
      </c>
      <c r="BF67" s="399" t="str">
        <f aca="false">'Scheda 64'!$U$24</f>
        <v/>
      </c>
      <c r="BG67" s="395" t="n">
        <f aca="false">'Scheda 64'!$Q$24</f>
        <v>0</v>
      </c>
      <c r="BH67" s="395" t="n">
        <f aca="false">'Scheda 64'!$B$25</f>
        <v>0</v>
      </c>
      <c r="BI67" s="395" t="n">
        <f aca="false">'Scheda 64'!$E$25</f>
        <v>0</v>
      </c>
      <c r="BJ67" s="395" t="n">
        <f aca="false">'Scheda 64'!$I$25</f>
        <v>0</v>
      </c>
      <c r="BK67" s="395" t="n">
        <f aca="false">'Scheda 64'!$K$25</f>
        <v>0</v>
      </c>
      <c r="BL67" s="394" t="n">
        <f aca="false">'Scheda 64'!$M$25</f>
        <v>0</v>
      </c>
      <c r="BM67" s="399" t="n">
        <f aca="false">'Scheda 64'!$O$25</f>
        <v>0</v>
      </c>
      <c r="BN67" s="399" t="str">
        <f aca="false">'Scheda 64'!$U$25</f>
        <v/>
      </c>
      <c r="BO67" s="395" t="n">
        <f aca="false">'Scheda 64'!$Q$25</f>
        <v>0</v>
      </c>
      <c r="BP67" s="399" t="n">
        <f aca="false">'Scheda 64'!$B$29</f>
        <v>150362.8</v>
      </c>
      <c r="BQ67" s="399" t="n">
        <f aca="false">'Scheda 64'!$E$29</f>
        <v>729637.2</v>
      </c>
      <c r="BR67" s="399" t="n">
        <f aca="false">'Scheda 64'!$H$29</f>
        <v>0</v>
      </c>
      <c r="BS67" s="399" t="n">
        <f aca="false">'Scheda 64'!$K$29</f>
        <v>880000</v>
      </c>
    </row>
    <row r="68" customFormat="false" ht="15.75" hidden="false" customHeight="true" outlineLevel="0" collapsed="false">
      <c r="A68" s="394" t="str">
        <f aca="false">'Scheda 65'!$F$2</f>
        <v>N18</v>
      </c>
      <c r="B68" s="394" t="str">
        <f aca="false">'Scheda 65'!$B$6</f>
        <v>65</v>
      </c>
      <c r="C68" s="395" t="str">
        <f aca="false">'Scheda 65'!$C$6</f>
        <v>INFANZIA E ADOLESCENZA</v>
      </c>
      <c r="D68" s="394" t="str">
        <f aca="false">'Scheda 65'!$I$6</f>
        <v>B3</v>
      </c>
      <c r="E68" s="395" t="str">
        <f aca="false">'Scheda 65'!$J$6</f>
        <v>Ludoteca </v>
      </c>
      <c r="F68" s="394" t="str">
        <f aca="false">'Scheda 65'!$Q$6</f>
        <v>semires.</v>
      </c>
      <c r="G68" s="395" t="str">
        <f aca="false">'Scheda 65'!$S$6</f>
        <v>Ludoteca cittadina</v>
      </c>
      <c r="H68" s="394" t="n">
        <f aca="false">'Scheda 65'!$B$9</f>
        <v>13</v>
      </c>
      <c r="I68" s="396" t="str">
        <f aca="false">'Scheda 65'!$D$9</f>
        <v>01.03.2012</v>
      </c>
      <c r="J68" s="395" t="str">
        <f aca="false">'Scheda 65'!$F$9</f>
        <v>in continuità II ann. PSR</v>
      </c>
      <c r="K68" s="395" t="str">
        <f aca="false">'Scheda 65'!$I$9</f>
        <v>da affidare</v>
      </c>
      <c r="L68" s="395" t="n">
        <f aca="false">'Scheda 65'!$K$9</f>
        <v>0</v>
      </c>
      <c r="M68" s="395" t="str">
        <f aca="false">'Scheda 65'!$Q$9</f>
        <v>Napoli</v>
      </c>
      <c r="N68" s="397" t="str">
        <f aca="false">'Scheda 65'!$B$12</f>
        <v>La Ludoteca Cittadina promuove attività e cultura ludica nell'ambito del territorio cittadino attraverso attività di gioco e di laboratorio con bambini dai 5 ai 12 anni, accompagnando i servizi di ludoteca per le scuole all'animazione di strada con il Ludobus, corsi di aggiornamento e tirocini, progetti con altre realtà educative e socioculturali.</v>
      </c>
      <c r="O68" s="394" t="n">
        <f aca="false">'Scheda 65'!$E$15</f>
        <v>0</v>
      </c>
      <c r="P68" s="394" t="n">
        <f aca="false">'Scheda 65'!$M$15</f>
        <v>0</v>
      </c>
      <c r="Q68" s="394" t="n">
        <f aca="false">'Scheda 65'!$M$16</f>
        <v>0</v>
      </c>
      <c r="R68" s="394" t="n">
        <f aca="false">'Scheda 65'!$Q$15</f>
        <v>0</v>
      </c>
      <c r="S68" s="394" t="n">
        <f aca="false">'Scheda 65'!$Q$16</f>
        <v>0</v>
      </c>
      <c r="T68" s="395" t="str">
        <f aca="false">'Scheda 65'!$B$20</f>
        <v>Educatore coordinatore</v>
      </c>
      <c r="U68" s="395" t="n">
        <f aca="false">'Scheda 65'!$E$20</f>
        <v>0</v>
      </c>
      <c r="V68" s="394" t="n">
        <f aca="false">'Scheda 65'!$I$20</f>
        <v>2</v>
      </c>
      <c r="W68" s="394" t="n">
        <f aca="false">'Scheda 65'!$K$20</f>
        <v>129</v>
      </c>
      <c r="X68" s="394" t="n">
        <f aca="false">'Scheda 65'!$M$20</f>
        <v>13</v>
      </c>
      <c r="Y68" s="398" t="n">
        <f aca="false">'Scheda 65'!$O$20</f>
        <v>19.14</v>
      </c>
      <c r="Z68" s="399" t="n">
        <f aca="false">'Scheda 65'!$U$20</f>
        <v>64195.56</v>
      </c>
      <c r="AA68" s="395" t="str">
        <f aca="false">'Scheda 65'!$Q$20</f>
        <v>ente del terzo settore</v>
      </c>
      <c r="AB68" s="395" t="str">
        <f aca="false">'Scheda 65'!$B$21</f>
        <v>animatori sociali</v>
      </c>
      <c r="AC68" s="395" t="n">
        <f aca="false">'Scheda 65'!$E$21</f>
        <v>0</v>
      </c>
      <c r="AD68" s="395" t="n">
        <f aca="false">'Scheda 65'!$I$21</f>
        <v>6</v>
      </c>
      <c r="AE68" s="395" t="n">
        <f aca="false">'Scheda 65'!$K$21</f>
        <v>74</v>
      </c>
      <c r="AF68" s="394" t="n">
        <f aca="false">'Scheda 65'!$M$21</f>
        <v>13</v>
      </c>
      <c r="AG68" s="399" t="n">
        <f aca="false">'Scheda 65'!$O$21</f>
        <v>16.36</v>
      </c>
      <c r="AH68" s="399" t="n">
        <f aca="false">'Scheda 65'!$U$21</f>
        <v>94429.92</v>
      </c>
      <c r="AI68" s="395" t="str">
        <f aca="false">'Scheda 65'!$Q$21</f>
        <v>ente del terzo settore</v>
      </c>
      <c r="AJ68" s="395" t="str">
        <f aca="false">'Scheda 65'!$B$22</f>
        <v>operatori ludobus</v>
      </c>
      <c r="AK68" s="395" t="n">
        <f aca="false">'Scheda 65'!$E$22</f>
        <v>0</v>
      </c>
      <c r="AL68" s="395" t="n">
        <f aca="false">'Scheda 65'!$I$22</f>
        <v>6</v>
      </c>
      <c r="AM68" s="395" t="n">
        <f aca="false">'Scheda 65'!$K$22</f>
        <v>16</v>
      </c>
      <c r="AN68" s="394" t="n">
        <f aca="false">'Scheda 65'!$M$22</f>
        <v>13</v>
      </c>
      <c r="AO68" s="399" t="n">
        <f aca="false">'Scheda 65'!$O$22</f>
        <v>16.36</v>
      </c>
      <c r="AP68" s="399" t="n">
        <f aca="false">'Scheda 65'!$U$22</f>
        <v>20417.28</v>
      </c>
      <c r="AQ68" s="395" t="str">
        <f aca="false">'Scheda 65'!$Q$22</f>
        <v>ente del terzo settore</v>
      </c>
      <c r="AR68" s="395" t="n">
        <f aca="false">'Scheda 65'!$B$23</f>
        <v>0</v>
      </c>
      <c r="AS68" s="395" t="n">
        <f aca="false">'Scheda 65'!$E$23</f>
        <v>0</v>
      </c>
      <c r="AT68" s="395" t="n">
        <f aca="false">'Scheda 65'!$I$23</f>
        <v>0</v>
      </c>
      <c r="AU68" s="395" t="n">
        <f aca="false">'Scheda 65'!$K$23</f>
        <v>0</v>
      </c>
      <c r="AV68" s="394" t="n">
        <f aca="false">'Scheda 65'!$M$23</f>
        <v>0</v>
      </c>
      <c r="AW68" s="399" t="n">
        <f aca="false">'Scheda 65'!$O$23</f>
        <v>0</v>
      </c>
      <c r="AX68" s="399" t="str">
        <f aca="false">'Scheda 65'!$U$23</f>
        <v/>
      </c>
      <c r="AY68" s="395" t="n">
        <f aca="false">'Scheda 65'!$Q$23</f>
        <v>0</v>
      </c>
      <c r="AZ68" s="395" t="n">
        <f aca="false">'Scheda 65'!$B$24</f>
        <v>0</v>
      </c>
      <c r="BA68" s="395" t="n">
        <f aca="false">'Scheda 65'!$E$24</f>
        <v>0</v>
      </c>
      <c r="BB68" s="395" t="n">
        <f aca="false">'Scheda 65'!$I$24</f>
        <v>0</v>
      </c>
      <c r="BC68" s="395" t="n">
        <f aca="false">'Scheda 65'!$K$24</f>
        <v>0</v>
      </c>
      <c r="BD68" s="394" t="n">
        <f aca="false">'Scheda 65'!$M$24</f>
        <v>0</v>
      </c>
      <c r="BE68" s="399" t="n">
        <f aca="false">'Scheda 65'!$O$24</f>
        <v>0</v>
      </c>
      <c r="BF68" s="399" t="str">
        <f aca="false">'Scheda 65'!$U$24</f>
        <v/>
      </c>
      <c r="BG68" s="395" t="n">
        <f aca="false">'Scheda 65'!$Q$24</f>
        <v>0</v>
      </c>
      <c r="BH68" s="395" t="n">
        <f aca="false">'Scheda 65'!$B$25</f>
        <v>0</v>
      </c>
      <c r="BI68" s="395" t="n">
        <f aca="false">'Scheda 65'!$E$25</f>
        <v>0</v>
      </c>
      <c r="BJ68" s="395" t="n">
        <f aca="false">'Scheda 65'!$I$25</f>
        <v>0</v>
      </c>
      <c r="BK68" s="395" t="n">
        <f aca="false">'Scheda 65'!$K$25</f>
        <v>0</v>
      </c>
      <c r="BL68" s="394" t="n">
        <f aca="false">'Scheda 65'!$M$25</f>
        <v>0</v>
      </c>
      <c r="BM68" s="399" t="n">
        <f aca="false">'Scheda 65'!$O$25</f>
        <v>0</v>
      </c>
      <c r="BN68" s="399" t="str">
        <f aca="false">'Scheda 65'!$U$25</f>
        <v/>
      </c>
      <c r="BO68" s="395" t="n">
        <f aca="false">'Scheda 65'!$Q$25</f>
        <v>0</v>
      </c>
      <c r="BP68" s="399" t="n">
        <f aca="false">'Scheda 65'!$B$29</f>
        <v>74086.28</v>
      </c>
      <c r="BQ68" s="399" t="n">
        <f aca="false">'Scheda 65'!$E$29</f>
        <v>179042.76</v>
      </c>
      <c r="BR68" s="399" t="n">
        <f aca="false">'Scheda 65'!$H$29</f>
        <v>0</v>
      </c>
      <c r="BS68" s="399" t="n">
        <f aca="false">'Scheda 65'!$K$29</f>
        <v>253129.04</v>
      </c>
    </row>
    <row r="69" customFormat="false" ht="15.75" hidden="false" customHeight="true" outlineLevel="0" collapsed="false">
      <c r="A69" s="394" t="str">
        <f aca="false">'Scheda 66'!$F$2</f>
        <v>N18</v>
      </c>
      <c r="B69" s="394" t="str">
        <f aca="false">'Scheda 66'!$B$6</f>
        <v>66</v>
      </c>
      <c r="C69" s="395" t="str">
        <f aca="false">'Scheda 66'!$C$6</f>
        <v>INFANZIA E ADOLESCENZA</v>
      </c>
      <c r="D69" s="394" t="str">
        <f aca="false">'Scheda 66'!$I$6</f>
        <v>B16</v>
      </c>
      <c r="E69" s="395" t="str">
        <f aca="false">'Scheda 66'!$J$6</f>
        <v>Servizi temporanei e territoriali (attività ricreative,sociali,culturali)</v>
      </c>
      <c r="F69" s="394" t="str">
        <f aca="false">'Scheda 66'!$Q$6</f>
        <v>terr.</v>
      </c>
      <c r="G69" s="395" t="str">
        <f aca="false">'Scheda 66'!$S$6</f>
        <v>Progetto rete per lo sport</v>
      </c>
      <c r="H69" s="394" t="n">
        <f aca="false">'Scheda 66'!$B$9</f>
        <v>8</v>
      </c>
      <c r="I69" s="396" t="str">
        <f aca="false">'Scheda 66'!$D$9</f>
        <v>01.05.2012</v>
      </c>
      <c r="J69" s="395" t="str">
        <f aca="false">'Scheda 66'!$F$9</f>
        <v>nuova attivazione</v>
      </c>
      <c r="K69" s="395" t="str">
        <f aca="false">'Scheda 66'!$I$9</f>
        <v>da affidare</v>
      </c>
      <c r="L69" s="395" t="str">
        <f aca="false">'Scheda 66'!$K$9</f>
        <v>enti del terzo settore</v>
      </c>
      <c r="M69" s="395" t="str">
        <f aca="false">'Scheda 66'!$Q$9</f>
        <v>napoli</v>
      </c>
      <c r="N69" s="397" t="str">
        <f aca="false">'Scheda 66'!$B$12</f>
        <v>è prevista l'attivazione di percorsi di avviamento alla pratica sportiva e alle attività psico-motorie per minori a rischio di devianza e in condizione di disagio familaire. È in atto la definizione di protocolli d'intesa e accordi di collaborazione con enti e federazioni sportive al fine di incentivare e facilitare l'accesso dei minori alle dette attività. </v>
      </c>
      <c r="O69" s="394" t="n">
        <f aca="false">'Scheda 66'!$E$15</f>
        <v>0</v>
      </c>
      <c r="P69" s="394" t="n">
        <f aca="false">'Scheda 66'!$M$15</f>
        <v>0</v>
      </c>
      <c r="Q69" s="394" t="n">
        <f aca="false">'Scheda 66'!$M$16</f>
        <v>0</v>
      </c>
      <c r="R69" s="394" t="n">
        <f aca="false">'Scheda 66'!$Q$15</f>
        <v>0</v>
      </c>
      <c r="S69" s="394" t="n">
        <f aca="false">'Scheda 66'!$Q$16</f>
        <v>0</v>
      </c>
      <c r="T69" s="395" t="n">
        <f aca="false">'Scheda 66'!$B$20</f>
        <v>0</v>
      </c>
      <c r="U69" s="395" t="n">
        <f aca="false">'Scheda 66'!$E$20</f>
        <v>0</v>
      </c>
      <c r="V69" s="394" t="n">
        <f aca="false">'Scheda 66'!$I$20</f>
        <v>0</v>
      </c>
      <c r="W69" s="394" t="n">
        <f aca="false">'Scheda 66'!$K$20</f>
        <v>0</v>
      </c>
      <c r="X69" s="394" t="n">
        <f aca="false">'Scheda 66'!$M$20</f>
        <v>0</v>
      </c>
      <c r="Y69" s="398" t="n">
        <f aca="false">'Scheda 66'!$O$20</f>
        <v>0</v>
      </c>
      <c r="Z69" s="399" t="str">
        <f aca="false">'Scheda 66'!$U$20</f>
        <v/>
      </c>
      <c r="AA69" s="395" t="n">
        <f aca="false">'Scheda 66'!$Q$20</f>
        <v>0</v>
      </c>
      <c r="AB69" s="395" t="n">
        <f aca="false">'Scheda 66'!$B$21</f>
        <v>0</v>
      </c>
      <c r="AC69" s="395" t="n">
        <f aca="false">'Scheda 66'!$E$21</f>
        <v>0</v>
      </c>
      <c r="AD69" s="395" t="n">
        <f aca="false">'Scheda 66'!$I$21</f>
        <v>0</v>
      </c>
      <c r="AE69" s="395" t="n">
        <f aca="false">'Scheda 66'!$K$21</f>
        <v>0</v>
      </c>
      <c r="AF69" s="394" t="n">
        <f aca="false">'Scheda 66'!$M$21</f>
        <v>0</v>
      </c>
      <c r="AG69" s="399" t="n">
        <f aca="false">'Scheda 66'!$O$21</f>
        <v>0</v>
      </c>
      <c r="AH69" s="399" t="str">
        <f aca="false">'Scheda 66'!$U$21</f>
        <v/>
      </c>
      <c r="AI69" s="395" t="n">
        <f aca="false">'Scheda 66'!$Q$21</f>
        <v>0</v>
      </c>
      <c r="AJ69" s="395" t="n">
        <f aca="false">'Scheda 66'!$B$22</f>
        <v>0</v>
      </c>
      <c r="AK69" s="395" t="n">
        <f aca="false">'Scheda 66'!$E$22</f>
        <v>0</v>
      </c>
      <c r="AL69" s="395" t="n">
        <f aca="false">'Scheda 66'!$I$22</f>
        <v>0</v>
      </c>
      <c r="AM69" s="395" t="n">
        <f aca="false">'Scheda 66'!$K$22</f>
        <v>0</v>
      </c>
      <c r="AN69" s="394" t="n">
        <f aca="false">'Scheda 66'!$M$22</f>
        <v>0</v>
      </c>
      <c r="AO69" s="399" t="n">
        <f aca="false">'Scheda 66'!$O$22</f>
        <v>0</v>
      </c>
      <c r="AP69" s="399" t="str">
        <f aca="false">'Scheda 66'!$U$22</f>
        <v/>
      </c>
      <c r="AQ69" s="395" t="n">
        <f aca="false">'Scheda 66'!$Q$22</f>
        <v>0</v>
      </c>
      <c r="AR69" s="395" t="n">
        <f aca="false">'Scheda 66'!$B$23</f>
        <v>0</v>
      </c>
      <c r="AS69" s="395" t="n">
        <f aca="false">'Scheda 66'!$E$23</f>
        <v>0</v>
      </c>
      <c r="AT69" s="395" t="n">
        <f aca="false">'Scheda 66'!$I$23</f>
        <v>0</v>
      </c>
      <c r="AU69" s="395" t="n">
        <f aca="false">'Scheda 66'!$K$23</f>
        <v>0</v>
      </c>
      <c r="AV69" s="394" t="n">
        <f aca="false">'Scheda 66'!$M$23</f>
        <v>0</v>
      </c>
      <c r="AW69" s="399" t="n">
        <f aca="false">'Scheda 66'!$O$23</f>
        <v>0</v>
      </c>
      <c r="AX69" s="399" t="str">
        <f aca="false">'Scheda 66'!$U$23</f>
        <v/>
      </c>
      <c r="AY69" s="395" t="n">
        <f aca="false">'Scheda 66'!$Q$23</f>
        <v>0</v>
      </c>
      <c r="AZ69" s="395" t="n">
        <f aca="false">'Scheda 66'!$B$24</f>
        <v>0</v>
      </c>
      <c r="BA69" s="395" t="n">
        <f aca="false">'Scheda 66'!$E$24</f>
        <v>0</v>
      </c>
      <c r="BB69" s="395" t="n">
        <f aca="false">'Scheda 66'!$I$24</f>
        <v>0</v>
      </c>
      <c r="BC69" s="395" t="n">
        <f aca="false">'Scheda 66'!$K$24</f>
        <v>0</v>
      </c>
      <c r="BD69" s="394" t="n">
        <f aca="false">'Scheda 66'!$M$24</f>
        <v>0</v>
      </c>
      <c r="BE69" s="399" t="n">
        <f aca="false">'Scheda 66'!$O$24</f>
        <v>0</v>
      </c>
      <c r="BF69" s="399" t="str">
        <f aca="false">'Scheda 66'!$U$24</f>
        <v/>
      </c>
      <c r="BG69" s="395" t="n">
        <f aca="false">'Scheda 66'!$Q$24</f>
        <v>0</v>
      </c>
      <c r="BH69" s="395" t="n">
        <f aca="false">'Scheda 66'!$B$25</f>
        <v>0</v>
      </c>
      <c r="BI69" s="395" t="n">
        <f aca="false">'Scheda 66'!$E$25</f>
        <v>0</v>
      </c>
      <c r="BJ69" s="395" t="n">
        <f aca="false">'Scheda 66'!$I$25</f>
        <v>0</v>
      </c>
      <c r="BK69" s="395" t="n">
        <f aca="false">'Scheda 66'!$K$25</f>
        <v>0</v>
      </c>
      <c r="BL69" s="394" t="n">
        <f aca="false">'Scheda 66'!$M$25</f>
        <v>0</v>
      </c>
      <c r="BM69" s="399" t="n">
        <f aca="false">'Scheda 66'!$O$25</f>
        <v>0</v>
      </c>
      <c r="BN69" s="399" t="str">
        <f aca="false">'Scheda 66'!$U$25</f>
        <v/>
      </c>
      <c r="BO69" s="395" t="n">
        <f aca="false">'Scheda 66'!$Q$25</f>
        <v>0</v>
      </c>
      <c r="BP69" s="399" t="n">
        <f aca="false">'Scheda 66'!$B$29</f>
        <v>0</v>
      </c>
      <c r="BQ69" s="399" t="n">
        <f aca="false">'Scheda 66'!$E$29</f>
        <v>0</v>
      </c>
      <c r="BR69" s="399" t="n">
        <f aca="false">'Scheda 66'!$H$29</f>
        <v>142970.49</v>
      </c>
      <c r="BS69" s="399" t="n">
        <f aca="false">'Scheda 66'!$K$29</f>
        <v>142970.49</v>
      </c>
    </row>
    <row r="70" customFormat="false" ht="15.75" hidden="false" customHeight="true" outlineLevel="0" collapsed="false">
      <c r="A70" s="394" t="str">
        <f aca="false">'Scheda 67'!$F$2</f>
        <v>N18</v>
      </c>
      <c r="B70" s="394" t="str">
        <f aca="false">'Scheda 67'!$B$6</f>
        <v>67</v>
      </c>
      <c r="C70" s="395" t="str">
        <f aca="false">'Scheda 67'!$C$6</f>
        <v>PERSONE ANZIANE</v>
      </c>
      <c r="D70" s="394" t="str">
        <f aca="false">'Scheda 67'!$I$6</f>
        <v>E1</v>
      </c>
      <c r="E70" s="395" t="str">
        <f aca="false">'Scheda 67'!$J$6</f>
        <v>Centro diurno integrato</v>
      </c>
      <c r="F70" s="394" t="str">
        <f aca="false">'Scheda 67'!$Q$6</f>
        <v>semires.</v>
      </c>
      <c r="G70" s="395" t="str">
        <f aca="false">'Scheda 67'!$S$6</f>
        <v>centri diurni sociosanitari anziani</v>
      </c>
      <c r="H70" s="394" t="n">
        <f aca="false">'Scheda 67'!$B$9</f>
        <v>12</v>
      </c>
      <c r="I70" s="396" t="n">
        <f aca="false">'Scheda 67'!$D$9</f>
        <v>40909</v>
      </c>
      <c r="J70" s="395" t="n">
        <f aca="false">'Scheda 67'!$F$9</f>
        <v>0</v>
      </c>
      <c r="K70" s="395" t="n">
        <f aca="false">'Scheda 67'!$I$9</f>
        <v>0</v>
      </c>
      <c r="L70" s="395" t="n">
        <f aca="false">'Scheda 67'!$K$9</f>
        <v>0</v>
      </c>
      <c r="M70" s="395" t="n">
        <f aca="false">'Scheda 67'!$Q$9</f>
        <v>0</v>
      </c>
      <c r="N70" s="397" t="str">
        <f aca="false">'Scheda 67'!$B$12</f>
        <v>Compartecipazione della spesa per il pagamento delle tariffe per anziani accolti in CD, ai sensi della normativa vigente e secondo le indicazioni regionali di cui alla DGR 50/12</v>
      </c>
      <c r="O70" s="394" t="n">
        <f aca="false">'Scheda 67'!$E$15</f>
        <v>0</v>
      </c>
      <c r="P70" s="394" t="n">
        <f aca="false">'Scheda 67'!$M$15</f>
        <v>0</v>
      </c>
      <c r="Q70" s="394" t="n">
        <f aca="false">'Scheda 67'!$M$16</f>
        <v>0</v>
      </c>
      <c r="R70" s="394" t="n">
        <f aca="false">'Scheda 67'!$Q$15</f>
        <v>0</v>
      </c>
      <c r="S70" s="394" t="n">
        <f aca="false">'Scheda 67'!$Q$16</f>
        <v>0</v>
      </c>
      <c r="T70" s="395" t="n">
        <f aca="false">'Scheda 67'!$B$20</f>
        <v>0</v>
      </c>
      <c r="U70" s="395" t="n">
        <f aca="false">'Scheda 67'!$E$20</f>
        <v>0</v>
      </c>
      <c r="V70" s="394" t="n">
        <f aca="false">'Scheda 67'!$I$20</f>
        <v>0</v>
      </c>
      <c r="W70" s="394" t="n">
        <f aca="false">'Scheda 67'!$K$20</f>
        <v>0</v>
      </c>
      <c r="X70" s="394" t="n">
        <f aca="false">'Scheda 67'!$M$20</f>
        <v>0</v>
      </c>
      <c r="Y70" s="398" t="n">
        <f aca="false">'Scheda 67'!$O$20</f>
        <v>0</v>
      </c>
      <c r="Z70" s="399" t="str">
        <f aca="false">'Scheda 67'!$U$20</f>
        <v/>
      </c>
      <c r="AA70" s="395" t="n">
        <f aca="false">'Scheda 67'!$Q$20</f>
        <v>0</v>
      </c>
      <c r="AB70" s="395" t="n">
        <f aca="false">'Scheda 67'!$B$21</f>
        <v>0</v>
      </c>
      <c r="AC70" s="395" t="n">
        <f aca="false">'Scheda 67'!$E$21</f>
        <v>0</v>
      </c>
      <c r="AD70" s="395" t="n">
        <f aca="false">'Scheda 67'!$I$21</f>
        <v>0</v>
      </c>
      <c r="AE70" s="395" t="n">
        <f aca="false">'Scheda 67'!$K$21</f>
        <v>0</v>
      </c>
      <c r="AF70" s="394" t="n">
        <f aca="false">'Scheda 67'!$M$21</f>
        <v>0</v>
      </c>
      <c r="AG70" s="399" t="n">
        <f aca="false">'Scheda 67'!$O$21</f>
        <v>0</v>
      </c>
      <c r="AH70" s="399" t="str">
        <f aca="false">'Scheda 67'!$U$21</f>
        <v/>
      </c>
      <c r="AI70" s="395" t="n">
        <f aca="false">'Scheda 67'!$Q$21</f>
        <v>0</v>
      </c>
      <c r="AJ70" s="395" t="n">
        <f aca="false">'Scheda 67'!$B$22</f>
        <v>0</v>
      </c>
      <c r="AK70" s="395" t="n">
        <f aca="false">'Scheda 67'!$E$22</f>
        <v>0</v>
      </c>
      <c r="AL70" s="395" t="n">
        <f aca="false">'Scheda 67'!$I$22</f>
        <v>0</v>
      </c>
      <c r="AM70" s="395" t="n">
        <f aca="false">'Scheda 67'!$K$22</f>
        <v>0</v>
      </c>
      <c r="AN70" s="394" t="n">
        <f aca="false">'Scheda 67'!$M$22</f>
        <v>0</v>
      </c>
      <c r="AO70" s="399" t="n">
        <f aca="false">'Scheda 67'!$O$22</f>
        <v>0</v>
      </c>
      <c r="AP70" s="399" t="str">
        <f aca="false">'Scheda 67'!$U$22</f>
        <v/>
      </c>
      <c r="AQ70" s="395" t="n">
        <f aca="false">'Scheda 67'!$Q$22</f>
        <v>0</v>
      </c>
      <c r="AR70" s="395" t="n">
        <f aca="false">'Scheda 67'!$B$23</f>
        <v>0</v>
      </c>
      <c r="AS70" s="395" t="n">
        <f aca="false">'Scheda 67'!$E$23</f>
        <v>0</v>
      </c>
      <c r="AT70" s="395" t="n">
        <f aca="false">'Scheda 67'!$I$23</f>
        <v>0</v>
      </c>
      <c r="AU70" s="395" t="n">
        <f aca="false">'Scheda 67'!$K$23</f>
        <v>0</v>
      </c>
      <c r="AV70" s="394" t="n">
        <f aca="false">'Scheda 67'!$M$23</f>
        <v>0</v>
      </c>
      <c r="AW70" s="399" t="n">
        <f aca="false">'Scheda 67'!$O$23</f>
        <v>0</v>
      </c>
      <c r="AX70" s="399" t="str">
        <f aca="false">'Scheda 67'!$U$23</f>
        <v/>
      </c>
      <c r="AY70" s="395" t="n">
        <f aca="false">'Scheda 67'!$Q$23</f>
        <v>0</v>
      </c>
      <c r="AZ70" s="395" t="n">
        <f aca="false">'Scheda 67'!$B$24</f>
        <v>0</v>
      </c>
      <c r="BA70" s="395" t="n">
        <f aca="false">'Scheda 67'!$E$24</f>
        <v>0</v>
      </c>
      <c r="BB70" s="395" t="n">
        <f aca="false">'Scheda 67'!$I$24</f>
        <v>0</v>
      </c>
      <c r="BC70" s="395" t="n">
        <f aca="false">'Scheda 67'!$K$24</f>
        <v>0</v>
      </c>
      <c r="BD70" s="394" t="n">
        <f aca="false">'Scheda 67'!$M$24</f>
        <v>0</v>
      </c>
      <c r="BE70" s="399" t="n">
        <f aca="false">'Scheda 67'!$O$24</f>
        <v>0</v>
      </c>
      <c r="BF70" s="399" t="str">
        <f aca="false">'Scheda 67'!$U$24</f>
        <v/>
      </c>
      <c r="BG70" s="395" t="n">
        <f aca="false">'Scheda 67'!$Q$24</f>
        <v>0</v>
      </c>
      <c r="BH70" s="395" t="n">
        <f aca="false">'Scheda 67'!$B$25</f>
        <v>0</v>
      </c>
      <c r="BI70" s="395" t="n">
        <f aca="false">'Scheda 67'!$E$25</f>
        <v>0</v>
      </c>
      <c r="BJ70" s="395" t="n">
        <f aca="false">'Scheda 67'!$I$25</f>
        <v>0</v>
      </c>
      <c r="BK70" s="395" t="n">
        <f aca="false">'Scheda 67'!$K$25</f>
        <v>0</v>
      </c>
      <c r="BL70" s="394" t="n">
        <f aca="false">'Scheda 67'!$M$25</f>
        <v>0</v>
      </c>
      <c r="BM70" s="399" t="n">
        <f aca="false">'Scheda 67'!$O$25</f>
        <v>0</v>
      </c>
      <c r="BN70" s="399" t="str">
        <f aca="false">'Scheda 67'!$U$25</f>
        <v/>
      </c>
      <c r="BO70" s="395" t="n">
        <f aca="false">'Scheda 67'!$Q$25</f>
        <v>0</v>
      </c>
      <c r="BP70" s="399" t="n">
        <f aca="false">'Scheda 67'!$B$29</f>
        <v>0</v>
      </c>
      <c r="BQ70" s="399" t="n">
        <f aca="false">'Scheda 67'!$E$29</f>
        <v>0</v>
      </c>
      <c r="BR70" s="399" t="n">
        <f aca="false">'Scheda 67'!$H$29</f>
        <v>353251.14</v>
      </c>
      <c r="BS70" s="399" t="n">
        <f aca="false">'Scheda 67'!$K$29</f>
        <v>353251.14</v>
      </c>
    </row>
    <row r="71" customFormat="false" ht="15.75" hidden="false" customHeight="true" outlineLevel="0" collapsed="false">
      <c r="A71" s="394" t="str">
        <f aca="false">'Scheda 68'!$F$2</f>
        <v>N18</v>
      </c>
      <c r="B71" s="394" t="str">
        <f aca="false">'Scheda 68'!$B$6</f>
        <v>68</v>
      </c>
      <c r="C71" s="395" t="str">
        <f aca="false">'Scheda 68'!$C$6</f>
        <v>RESPONSABILITA' FAMILIARI</v>
      </c>
      <c r="D71" s="394" t="str">
        <f aca="false">'Scheda 68'!$I$6</f>
        <v>C10 bis</v>
      </c>
      <c r="E71" s="395" t="str">
        <f aca="false">'Scheda 68'!$J$6</f>
        <v>ex ONMI</v>
      </c>
      <c r="F71" s="394" t="str">
        <f aca="false">'Scheda 68'!$Q$6</f>
        <v>contr. econ.</v>
      </c>
      <c r="G71" s="395" t="str">
        <f aca="false">'Scheda 68'!$S$6</f>
        <v>Contributi economici minori riconosciuti da un solo genitore</v>
      </c>
      <c r="H71" s="394" t="n">
        <f aca="false">'Scheda 68'!$B$9</f>
        <v>12</v>
      </c>
      <c r="I71" s="396" t="n">
        <f aca="false">'Scheda 68'!$D$9</f>
        <v>40909</v>
      </c>
      <c r="J71" s="395" t="str">
        <f aca="false">'Scheda 68'!$F$9</f>
        <v>in continuità II ann. PSR</v>
      </c>
      <c r="K71" s="395" t="str">
        <f aca="false">'Scheda 68'!$I$9</f>
        <v>gestione diretta</v>
      </c>
      <c r="L71" s="395" t="n">
        <f aca="false">'Scheda 68'!$K$9</f>
        <v>0</v>
      </c>
      <c r="M71" s="395" t="n">
        <f aca="false">'Scheda 68'!$Q$9</f>
        <v>0</v>
      </c>
      <c r="N71" s="397" t="str">
        <f aca="false">'Scheda 68'!$B$12</f>
        <v>Erogazione di contributi economici ai minori riconosciuti da un solo genitore a seguito di istanze presentate a Giugno e a Dicembre, previa verifica in ottemperanza al R.D.L. num.798/927. </v>
      </c>
      <c r="O71" s="394" t="n">
        <f aca="false">'Scheda 68'!$E$15</f>
        <v>0</v>
      </c>
      <c r="P71" s="394" t="n">
        <f aca="false">'Scheda 68'!$M$15</f>
        <v>0</v>
      </c>
      <c r="Q71" s="394" t="n">
        <f aca="false">'Scheda 68'!$M$16</f>
        <v>0</v>
      </c>
      <c r="R71" s="394" t="n">
        <f aca="false">'Scheda 68'!$Q$15</f>
        <v>0</v>
      </c>
      <c r="S71" s="394" t="n">
        <f aca="false">'Scheda 68'!$Q$16</f>
        <v>0</v>
      </c>
      <c r="T71" s="395" t="n">
        <f aca="false">'Scheda 68'!$B$20</f>
        <v>0</v>
      </c>
      <c r="U71" s="395" t="n">
        <f aca="false">'Scheda 68'!$E$20</f>
        <v>0</v>
      </c>
      <c r="V71" s="394" t="n">
        <f aca="false">'Scheda 68'!$I$20</f>
        <v>0</v>
      </c>
      <c r="W71" s="394" t="n">
        <f aca="false">'Scheda 68'!$K$20</f>
        <v>0</v>
      </c>
      <c r="X71" s="394" t="n">
        <f aca="false">'Scheda 68'!$M$20</f>
        <v>0</v>
      </c>
      <c r="Y71" s="398" t="n">
        <f aca="false">'Scheda 68'!$O$20</f>
        <v>0</v>
      </c>
      <c r="Z71" s="399" t="str">
        <f aca="false">'Scheda 68'!$U$20</f>
        <v/>
      </c>
      <c r="AA71" s="395" t="n">
        <f aca="false">'Scheda 68'!$Q$20</f>
        <v>0</v>
      </c>
      <c r="AB71" s="395" t="n">
        <f aca="false">'Scheda 68'!$B$21</f>
        <v>0</v>
      </c>
      <c r="AC71" s="395" t="n">
        <f aca="false">'Scheda 68'!$E$21</f>
        <v>0</v>
      </c>
      <c r="AD71" s="395" t="n">
        <f aca="false">'Scheda 68'!$I$21</f>
        <v>0</v>
      </c>
      <c r="AE71" s="395" t="n">
        <f aca="false">'Scheda 68'!$K$21</f>
        <v>0</v>
      </c>
      <c r="AF71" s="394" t="n">
        <f aca="false">'Scheda 68'!$M$21</f>
        <v>0</v>
      </c>
      <c r="AG71" s="399" t="n">
        <f aca="false">'Scheda 68'!$O$21</f>
        <v>0</v>
      </c>
      <c r="AH71" s="399" t="str">
        <f aca="false">'Scheda 68'!$U$21</f>
        <v/>
      </c>
      <c r="AI71" s="395" t="n">
        <f aca="false">'Scheda 68'!$Q$21</f>
        <v>0</v>
      </c>
      <c r="AJ71" s="395" t="n">
        <f aca="false">'Scheda 68'!$B$22</f>
        <v>0</v>
      </c>
      <c r="AK71" s="395" t="n">
        <f aca="false">'Scheda 68'!$E$22</f>
        <v>0</v>
      </c>
      <c r="AL71" s="395" t="n">
        <f aca="false">'Scheda 68'!$I$22</f>
        <v>0</v>
      </c>
      <c r="AM71" s="395" t="n">
        <f aca="false">'Scheda 68'!$K$22</f>
        <v>0</v>
      </c>
      <c r="AN71" s="394" t="n">
        <f aca="false">'Scheda 68'!$M$22</f>
        <v>0</v>
      </c>
      <c r="AO71" s="399" t="n">
        <f aca="false">'Scheda 68'!$O$22</f>
        <v>0</v>
      </c>
      <c r="AP71" s="399" t="str">
        <f aca="false">'Scheda 68'!$U$22</f>
        <v/>
      </c>
      <c r="AQ71" s="395" t="n">
        <f aca="false">'Scheda 68'!$Q$22</f>
        <v>0</v>
      </c>
      <c r="AR71" s="395" t="n">
        <f aca="false">'Scheda 68'!$B$23</f>
        <v>0</v>
      </c>
      <c r="AS71" s="395" t="n">
        <f aca="false">'Scheda 68'!$E$23</f>
        <v>0</v>
      </c>
      <c r="AT71" s="395" t="n">
        <f aca="false">'Scheda 68'!$I$23</f>
        <v>0</v>
      </c>
      <c r="AU71" s="395" t="n">
        <f aca="false">'Scheda 68'!$K$23</f>
        <v>0</v>
      </c>
      <c r="AV71" s="394" t="n">
        <f aca="false">'Scheda 68'!$M$23</f>
        <v>0</v>
      </c>
      <c r="AW71" s="399" t="n">
        <f aca="false">'Scheda 68'!$O$23</f>
        <v>0</v>
      </c>
      <c r="AX71" s="399" t="str">
        <f aca="false">'Scheda 68'!$U$23</f>
        <v/>
      </c>
      <c r="AY71" s="395" t="n">
        <f aca="false">'Scheda 68'!$Q$23</f>
        <v>0</v>
      </c>
      <c r="AZ71" s="395" t="n">
        <f aca="false">'Scheda 68'!$B$24</f>
        <v>0</v>
      </c>
      <c r="BA71" s="395" t="n">
        <f aca="false">'Scheda 68'!$E$24</f>
        <v>0</v>
      </c>
      <c r="BB71" s="395" t="n">
        <f aca="false">'Scheda 68'!$I$24</f>
        <v>0</v>
      </c>
      <c r="BC71" s="395" t="n">
        <f aca="false">'Scheda 68'!$K$24</f>
        <v>0</v>
      </c>
      <c r="BD71" s="394" t="n">
        <f aca="false">'Scheda 68'!$M$24</f>
        <v>0</v>
      </c>
      <c r="BE71" s="399" t="n">
        <f aca="false">'Scheda 68'!$O$24</f>
        <v>0</v>
      </c>
      <c r="BF71" s="399" t="str">
        <f aca="false">'Scheda 68'!$U$24</f>
        <v/>
      </c>
      <c r="BG71" s="395" t="n">
        <f aca="false">'Scheda 68'!$Q$24</f>
        <v>0</v>
      </c>
      <c r="BH71" s="395" t="n">
        <f aca="false">'Scheda 68'!$B$25</f>
        <v>0</v>
      </c>
      <c r="BI71" s="395" t="n">
        <f aca="false">'Scheda 68'!$E$25</f>
        <v>0</v>
      </c>
      <c r="BJ71" s="395" t="n">
        <f aca="false">'Scheda 68'!$I$25</f>
        <v>0</v>
      </c>
      <c r="BK71" s="395" t="n">
        <f aca="false">'Scheda 68'!$K$25</f>
        <v>0</v>
      </c>
      <c r="BL71" s="394" t="n">
        <f aca="false">'Scheda 68'!$M$25</f>
        <v>0</v>
      </c>
      <c r="BM71" s="399" t="n">
        <f aca="false">'Scheda 68'!$O$25</f>
        <v>0</v>
      </c>
      <c r="BN71" s="399" t="str">
        <f aca="false">'Scheda 68'!$U$25</f>
        <v/>
      </c>
      <c r="BO71" s="395" t="n">
        <f aca="false">'Scheda 68'!$Q$25</f>
        <v>0</v>
      </c>
      <c r="BP71" s="399" t="n">
        <f aca="false">'Scheda 68'!$B$29</f>
        <v>0</v>
      </c>
      <c r="BQ71" s="399" t="n">
        <f aca="false">'Scheda 68'!$E$29</f>
        <v>0</v>
      </c>
      <c r="BR71" s="399" t="n">
        <f aca="false">'Scheda 68'!$H$29</f>
        <v>2750000.01</v>
      </c>
      <c r="BS71" s="399" t="n">
        <f aca="false">'Scheda 68'!$K$29</f>
        <v>2750000.01</v>
      </c>
    </row>
    <row r="72" customFormat="false" ht="15.75" hidden="false" customHeight="true" outlineLevel="0" collapsed="false">
      <c r="A72" s="394" t="str">
        <f aca="false">'Scheda 69'!$F$2</f>
        <v>N18</v>
      </c>
      <c r="B72" s="394" t="str">
        <f aca="false">'Scheda 69'!$B$6</f>
        <v>69</v>
      </c>
      <c r="C72" s="395" t="str">
        <f aca="false">'Scheda 69'!$C$6</f>
        <v>RESPONSABILITA' FAMILIARI</v>
      </c>
      <c r="D72" s="394" t="str">
        <f aca="false">'Scheda 69'!$I$6</f>
        <v>C8</v>
      </c>
      <c r="E72" s="395" t="str">
        <f aca="false">'Scheda 69'!$J$6</f>
        <v>Servizi di mediazione familiare </v>
      </c>
      <c r="F72" s="394" t="str">
        <f aca="false">'Scheda 69'!$Q$6</f>
        <v>terr.</v>
      </c>
      <c r="G72" s="395" t="str">
        <f aca="false">'Scheda 69'!$S$6</f>
        <v>Spazi neutri</v>
      </c>
      <c r="H72" s="394" t="n">
        <f aca="false">'Scheda 69'!$B$9</f>
        <v>8</v>
      </c>
      <c r="I72" s="396" t="str">
        <f aca="false">'Scheda 69'!$D$9</f>
        <v>01.05.2012</v>
      </c>
      <c r="J72" s="395" t="str">
        <f aca="false">'Scheda 69'!$F$9</f>
        <v>in continuità II ann. PSR</v>
      </c>
      <c r="K72" s="395" t="str">
        <f aca="false">'Scheda 69'!$I$9</f>
        <v>da affidare</v>
      </c>
      <c r="L72" s="395" t="str">
        <f aca="false">'Scheda 69'!$K$9</f>
        <v>enti del terzo settore</v>
      </c>
      <c r="M72" s="395" t="str">
        <f aca="false">'Scheda 69'!$Q$9</f>
        <v>napoli</v>
      </c>
      <c r="N72" s="397" t="str">
        <f aca="false">'Scheda 69'!$B$12</f>
        <v>gestione di centri di ascolto e spazi neutri per il supporto a genitori separati con prole; con l'intermediazione e l'intervento di spicolgi ed educatori professionali e mediatori familair, nonché di assistenti sociali dell'ASL o del Comune di Napoli.</v>
      </c>
      <c r="O72" s="394" t="n">
        <f aca="false">'Scheda 69'!$E$15</f>
        <v>0</v>
      </c>
      <c r="P72" s="394" t="n">
        <f aca="false">'Scheda 69'!$M$15</f>
        <v>0</v>
      </c>
      <c r="Q72" s="394" t="n">
        <f aca="false">'Scheda 69'!$M$16</f>
        <v>0</v>
      </c>
      <c r="R72" s="394" t="n">
        <f aca="false">'Scheda 69'!$Q$15</f>
        <v>0</v>
      </c>
      <c r="S72" s="394" t="n">
        <f aca="false">'Scheda 69'!$Q$16</f>
        <v>0</v>
      </c>
      <c r="T72" s="395" t="str">
        <f aca="false">'Scheda 69'!$B$20</f>
        <v>coordinatore</v>
      </c>
      <c r="U72" s="395" t="n">
        <f aca="false">'Scheda 69'!$E$20</f>
        <v>0</v>
      </c>
      <c r="V72" s="394" t="n">
        <f aca="false">'Scheda 69'!$I$20</f>
        <v>1</v>
      </c>
      <c r="W72" s="394" t="n">
        <f aca="false">'Scheda 69'!$K$20</f>
        <v>36</v>
      </c>
      <c r="X72" s="394" t="n">
        <f aca="false">'Scheda 69'!$M$20</f>
        <v>8</v>
      </c>
      <c r="Y72" s="398" t="n">
        <f aca="false">'Scheda 69'!$O$20</f>
        <v>20.77</v>
      </c>
      <c r="Z72" s="399" t="n">
        <f aca="false">'Scheda 69'!$U$20</f>
        <v>5981.76</v>
      </c>
      <c r="AA72" s="395" t="str">
        <f aca="false">'Scheda 69'!$Q$20</f>
        <v>enti del terzo settore</v>
      </c>
      <c r="AB72" s="395" t="str">
        <f aca="false">'Scheda 69'!$B$21</f>
        <v>psicologo</v>
      </c>
      <c r="AC72" s="395" t="n">
        <f aca="false">'Scheda 69'!$E$21</f>
        <v>0</v>
      </c>
      <c r="AD72" s="395" t="n">
        <f aca="false">'Scheda 69'!$I$21</f>
        <v>1</v>
      </c>
      <c r="AE72" s="395" t="n">
        <f aca="false">'Scheda 69'!$K$21</f>
        <v>8</v>
      </c>
      <c r="AF72" s="394" t="n">
        <f aca="false">'Scheda 69'!$M$21</f>
        <v>8</v>
      </c>
      <c r="AG72" s="399" t="n">
        <f aca="false">'Scheda 69'!$O$21</f>
        <v>20.77</v>
      </c>
      <c r="AH72" s="399" t="n">
        <f aca="false">'Scheda 69'!$U$21</f>
        <v>1329.28</v>
      </c>
      <c r="AI72" s="395" t="str">
        <f aca="false">'Scheda 69'!$Q$21</f>
        <v>enti del terzo settore</v>
      </c>
      <c r="AJ72" s="395" t="str">
        <f aca="false">'Scheda 69'!$B$22</f>
        <v>educatore</v>
      </c>
      <c r="AK72" s="395" t="n">
        <f aca="false">'Scheda 69'!$E$22</f>
        <v>0</v>
      </c>
      <c r="AL72" s="395" t="n">
        <f aca="false">'Scheda 69'!$I$22</f>
        <v>10</v>
      </c>
      <c r="AM72" s="395" t="n">
        <f aca="false">'Scheda 69'!$K$22</f>
        <v>24</v>
      </c>
      <c r="AN72" s="394" t="n">
        <f aca="false">'Scheda 69'!$M$22</f>
        <v>8</v>
      </c>
      <c r="AO72" s="399" t="n">
        <f aca="false">'Scheda 69'!$O$22</f>
        <v>18.38</v>
      </c>
      <c r="AP72" s="399" t="n">
        <f aca="false">'Scheda 69'!$U$22</f>
        <v>35289.6</v>
      </c>
      <c r="AQ72" s="395" t="str">
        <f aca="false">'Scheda 69'!$Q$22</f>
        <v>enti del terzo settore</v>
      </c>
      <c r="AR72" s="395" t="n">
        <f aca="false">'Scheda 69'!$B$23</f>
        <v>0</v>
      </c>
      <c r="AS72" s="395" t="n">
        <f aca="false">'Scheda 69'!$E$23</f>
        <v>0</v>
      </c>
      <c r="AT72" s="395" t="n">
        <f aca="false">'Scheda 69'!$I$23</f>
        <v>0</v>
      </c>
      <c r="AU72" s="395" t="n">
        <f aca="false">'Scheda 69'!$K$23</f>
        <v>0</v>
      </c>
      <c r="AV72" s="394" t="n">
        <f aca="false">'Scheda 69'!$M$23</f>
        <v>0</v>
      </c>
      <c r="AW72" s="399" t="n">
        <f aca="false">'Scheda 69'!$O$23</f>
        <v>0</v>
      </c>
      <c r="AX72" s="399" t="str">
        <f aca="false">'Scheda 69'!$U$23</f>
        <v/>
      </c>
      <c r="AY72" s="395" t="n">
        <f aca="false">'Scheda 69'!$Q$23</f>
        <v>0</v>
      </c>
      <c r="AZ72" s="395" t="n">
        <f aca="false">'Scheda 69'!$B$24</f>
        <v>0</v>
      </c>
      <c r="BA72" s="395" t="n">
        <f aca="false">'Scheda 69'!$E$24</f>
        <v>0</v>
      </c>
      <c r="BB72" s="395" t="n">
        <f aca="false">'Scheda 69'!$I$24</f>
        <v>0</v>
      </c>
      <c r="BC72" s="395" t="n">
        <f aca="false">'Scheda 69'!$K$24</f>
        <v>0</v>
      </c>
      <c r="BD72" s="394" t="n">
        <f aca="false">'Scheda 69'!$M$24</f>
        <v>0</v>
      </c>
      <c r="BE72" s="399" t="n">
        <f aca="false">'Scheda 69'!$O$24</f>
        <v>0</v>
      </c>
      <c r="BF72" s="399" t="str">
        <f aca="false">'Scheda 69'!$U$24</f>
        <v/>
      </c>
      <c r="BG72" s="395" t="n">
        <f aca="false">'Scheda 69'!$Q$24</f>
        <v>0</v>
      </c>
      <c r="BH72" s="395" t="n">
        <f aca="false">'Scheda 69'!$B$25</f>
        <v>0</v>
      </c>
      <c r="BI72" s="395" t="n">
        <f aca="false">'Scheda 69'!$E$25</f>
        <v>0</v>
      </c>
      <c r="BJ72" s="395" t="n">
        <f aca="false">'Scheda 69'!$I$25</f>
        <v>0</v>
      </c>
      <c r="BK72" s="395" t="n">
        <f aca="false">'Scheda 69'!$K$25</f>
        <v>0</v>
      </c>
      <c r="BL72" s="394" t="n">
        <f aca="false">'Scheda 69'!$M$25</f>
        <v>0</v>
      </c>
      <c r="BM72" s="399" t="n">
        <f aca="false">'Scheda 69'!$O$25</f>
        <v>0</v>
      </c>
      <c r="BN72" s="399" t="str">
        <f aca="false">'Scheda 69'!$U$25</f>
        <v/>
      </c>
      <c r="BO72" s="395" t="n">
        <f aca="false">'Scheda 69'!$Q$25</f>
        <v>0</v>
      </c>
      <c r="BP72" s="399" t="n">
        <f aca="false">'Scheda 69'!$B$29</f>
        <v>7399.36</v>
      </c>
      <c r="BQ72" s="399" t="n">
        <f aca="false">'Scheda 69'!$E$29</f>
        <v>42600.64</v>
      </c>
      <c r="BR72" s="399" t="n">
        <f aca="false">'Scheda 69'!$H$29</f>
        <v>10000</v>
      </c>
      <c r="BS72" s="399" t="n">
        <f aca="false">'Scheda 69'!$K$29</f>
        <v>60000</v>
      </c>
    </row>
    <row r="73" customFormat="false" ht="15.75" hidden="false" customHeight="true" outlineLevel="0" collapsed="false">
      <c r="A73" s="394" t="str">
        <f aca="false">'Scheda 70'!$F$2</f>
        <v>N18</v>
      </c>
      <c r="B73" s="394" t="str">
        <f aca="false">'Scheda 70'!$B$6</f>
        <v>70</v>
      </c>
      <c r="C73" s="395" t="str">
        <f aca="false">'Scheda 70'!$C$6</f>
        <v>WELFARE D'ACCESSO</v>
      </c>
      <c r="D73" s="394" t="str">
        <f aca="false">'Scheda 70'!$I$6</f>
        <v>A2</v>
      </c>
      <c r="E73" s="395" t="str">
        <f aca="false">'Scheda 70'!$J$6</f>
        <v>Servizio Sociale Professionale</v>
      </c>
      <c r="F73" s="394" t="str">
        <f aca="false">'Scheda 70'!$Q$6</f>
        <v>accesso</v>
      </c>
      <c r="G73" s="395" t="str">
        <f aca="false">'Scheda 70'!$S$6</f>
        <v>Azioni di sistema e di supporto alle attvità dei Servizi Sociali territoriali (attrezzature e prestazioni di servizio)</v>
      </c>
      <c r="H73" s="394" t="n">
        <f aca="false">'Scheda 70'!$B$9</f>
        <v>8</v>
      </c>
      <c r="I73" s="396" t="n">
        <f aca="false">'Scheda 70'!$D$9</f>
        <v>41030</v>
      </c>
      <c r="J73" s="395" t="str">
        <f aca="false">'Scheda 70'!$F$9</f>
        <v>nuova attivazione</v>
      </c>
      <c r="K73" s="395" t="str">
        <f aca="false">'Scheda 70'!$I$9</f>
        <v>da affidare</v>
      </c>
      <c r="L73" s="395" t="n">
        <f aca="false">'Scheda 70'!$K$9</f>
        <v>0</v>
      </c>
      <c r="M73" s="395" t="n">
        <f aca="false">'Scheda 70'!$Q$9</f>
        <v>0</v>
      </c>
      <c r="N73" s="397" t="str">
        <f aca="false">'Scheda 70'!$B$12</f>
        <v>realizzazione di attività di supporto ai centri di servizio sociale territoriale per la promozione e lo sviluppo di attività di contatto/ascolto nonché di offerta attiva dei servizi all'utenza in condizione di deprivazione socio-culturale e difficoltà relazionale. Monitoraggio e analisi delle attività.</v>
      </c>
      <c r="O73" s="394" t="n">
        <f aca="false">'Scheda 70'!$E$15</f>
        <v>0</v>
      </c>
      <c r="P73" s="394" t="n">
        <f aca="false">'Scheda 70'!$M$15</f>
        <v>0</v>
      </c>
      <c r="Q73" s="394" t="n">
        <f aca="false">'Scheda 70'!$M$16</f>
        <v>0</v>
      </c>
      <c r="R73" s="394" t="n">
        <f aca="false">'Scheda 70'!$Q$15</f>
        <v>0</v>
      </c>
      <c r="S73" s="394" t="n">
        <f aca="false">'Scheda 70'!$Q$16</f>
        <v>0</v>
      </c>
      <c r="T73" s="395" t="n">
        <f aca="false">'Scheda 70'!$B$20</f>
        <v>0</v>
      </c>
      <c r="U73" s="395" t="n">
        <f aca="false">'Scheda 70'!$E$20</f>
        <v>0</v>
      </c>
      <c r="V73" s="394" t="n">
        <f aca="false">'Scheda 70'!$I$20</f>
        <v>0</v>
      </c>
      <c r="W73" s="394" t="n">
        <f aca="false">'Scheda 70'!$K$20</f>
        <v>0</v>
      </c>
      <c r="X73" s="394" t="n">
        <f aca="false">'Scheda 70'!$M$20</f>
        <v>0</v>
      </c>
      <c r="Y73" s="398" t="n">
        <f aca="false">'Scheda 70'!$O$20</f>
        <v>0</v>
      </c>
      <c r="Z73" s="399" t="str">
        <f aca="false">'Scheda 70'!$U$20</f>
        <v/>
      </c>
      <c r="AA73" s="395" t="n">
        <f aca="false">'Scheda 70'!$Q$20</f>
        <v>0</v>
      </c>
      <c r="AB73" s="395" t="n">
        <f aca="false">'Scheda 70'!$B$21</f>
        <v>0</v>
      </c>
      <c r="AC73" s="395" t="n">
        <f aca="false">'Scheda 70'!$E$21</f>
        <v>0</v>
      </c>
      <c r="AD73" s="395" t="n">
        <f aca="false">'Scheda 70'!$I$21</f>
        <v>0</v>
      </c>
      <c r="AE73" s="395" t="n">
        <f aca="false">'Scheda 70'!$K$21</f>
        <v>0</v>
      </c>
      <c r="AF73" s="394" t="n">
        <f aca="false">'Scheda 70'!$M$21</f>
        <v>0</v>
      </c>
      <c r="AG73" s="399" t="n">
        <f aca="false">'Scheda 70'!$O$21</f>
        <v>0</v>
      </c>
      <c r="AH73" s="399" t="str">
        <f aca="false">'Scheda 70'!$U$21</f>
        <v/>
      </c>
      <c r="AI73" s="395" t="n">
        <f aca="false">'Scheda 70'!$Q$21</f>
        <v>0</v>
      </c>
      <c r="AJ73" s="395" t="n">
        <f aca="false">'Scheda 70'!$B$22</f>
        <v>0</v>
      </c>
      <c r="AK73" s="395" t="n">
        <f aca="false">'Scheda 70'!$E$22</f>
        <v>0</v>
      </c>
      <c r="AL73" s="395" t="n">
        <f aca="false">'Scheda 70'!$I$22</f>
        <v>0</v>
      </c>
      <c r="AM73" s="395" t="n">
        <f aca="false">'Scheda 70'!$K$22</f>
        <v>0</v>
      </c>
      <c r="AN73" s="394" t="n">
        <f aca="false">'Scheda 70'!$M$22</f>
        <v>0</v>
      </c>
      <c r="AO73" s="399" t="n">
        <f aca="false">'Scheda 70'!$O$22</f>
        <v>0</v>
      </c>
      <c r="AP73" s="399" t="str">
        <f aca="false">'Scheda 70'!$U$22</f>
        <v/>
      </c>
      <c r="AQ73" s="395" t="n">
        <f aca="false">'Scheda 70'!$Q$22</f>
        <v>0</v>
      </c>
      <c r="AR73" s="395" t="n">
        <f aca="false">'Scheda 70'!$B$23</f>
        <v>0</v>
      </c>
      <c r="AS73" s="395" t="n">
        <f aca="false">'Scheda 70'!$E$23</f>
        <v>0</v>
      </c>
      <c r="AT73" s="395" t="n">
        <f aca="false">'Scheda 70'!$I$23</f>
        <v>0</v>
      </c>
      <c r="AU73" s="395" t="n">
        <f aca="false">'Scheda 70'!$K$23</f>
        <v>0</v>
      </c>
      <c r="AV73" s="394" t="n">
        <f aca="false">'Scheda 70'!$M$23</f>
        <v>0</v>
      </c>
      <c r="AW73" s="399" t="n">
        <f aca="false">'Scheda 70'!$O$23</f>
        <v>0</v>
      </c>
      <c r="AX73" s="399" t="str">
        <f aca="false">'Scheda 70'!$U$23</f>
        <v/>
      </c>
      <c r="AY73" s="395" t="n">
        <f aca="false">'Scheda 70'!$Q$23</f>
        <v>0</v>
      </c>
      <c r="AZ73" s="395" t="n">
        <f aca="false">'Scheda 70'!$B$24</f>
        <v>0</v>
      </c>
      <c r="BA73" s="395" t="n">
        <f aca="false">'Scheda 70'!$E$24</f>
        <v>0</v>
      </c>
      <c r="BB73" s="395" t="n">
        <f aca="false">'Scheda 70'!$I$24</f>
        <v>0</v>
      </c>
      <c r="BC73" s="395" t="n">
        <f aca="false">'Scheda 70'!$K$24</f>
        <v>0</v>
      </c>
      <c r="BD73" s="394" t="n">
        <f aca="false">'Scheda 70'!$M$24</f>
        <v>0</v>
      </c>
      <c r="BE73" s="399" t="n">
        <f aca="false">'Scheda 70'!$O$24</f>
        <v>0</v>
      </c>
      <c r="BF73" s="399" t="str">
        <f aca="false">'Scheda 70'!$U$24</f>
        <v/>
      </c>
      <c r="BG73" s="395" t="n">
        <f aca="false">'Scheda 70'!$Q$24</f>
        <v>0</v>
      </c>
      <c r="BH73" s="395" t="n">
        <f aca="false">'Scheda 70'!$B$25</f>
        <v>0</v>
      </c>
      <c r="BI73" s="395" t="n">
        <f aca="false">'Scheda 70'!$E$25</f>
        <v>0</v>
      </c>
      <c r="BJ73" s="395" t="n">
        <f aca="false">'Scheda 70'!$I$25</f>
        <v>0</v>
      </c>
      <c r="BK73" s="395" t="n">
        <f aca="false">'Scheda 70'!$K$25</f>
        <v>0</v>
      </c>
      <c r="BL73" s="394" t="n">
        <f aca="false">'Scheda 70'!$M$25</f>
        <v>0</v>
      </c>
      <c r="BM73" s="399" t="n">
        <f aca="false">'Scheda 70'!$O$25</f>
        <v>0</v>
      </c>
      <c r="BN73" s="399" t="str">
        <f aca="false">'Scheda 70'!$U$25</f>
        <v/>
      </c>
      <c r="BO73" s="395" t="n">
        <f aca="false">'Scheda 70'!$Q$25</f>
        <v>0</v>
      </c>
      <c r="BP73" s="399" t="n">
        <f aca="false">'Scheda 70'!$B$29</f>
        <v>0</v>
      </c>
      <c r="BQ73" s="399" t="n">
        <f aca="false">'Scheda 70'!$E$29</f>
        <v>0</v>
      </c>
      <c r="BR73" s="399" t="n">
        <f aca="false">'Scheda 70'!$H$29</f>
        <v>60000</v>
      </c>
      <c r="BS73" s="399" t="n">
        <f aca="false">'Scheda 70'!$K$29</f>
        <v>60000</v>
      </c>
    </row>
    <row r="74" customFormat="false" ht="15.75" hidden="false" customHeight="true" outlineLevel="0" collapsed="false">
      <c r="A74" s="394" t="str">
        <f aca="false">'Scheda 71'!$F$2</f>
        <v>N18</v>
      </c>
      <c r="B74" s="394" t="str">
        <f aca="false">'Scheda 71'!$B$6</f>
        <v>71</v>
      </c>
      <c r="C74" s="395" t="str">
        <f aca="false">'Scheda 71'!$C$6</f>
        <v>DISABILI E SALUTE MENTALE</v>
      </c>
      <c r="D74" s="394" t="str">
        <f aca="false">'Scheda 71'!$I$6</f>
        <v>D14</v>
      </c>
      <c r="E74" s="395" t="str">
        <f aca="false">'Scheda 71'!$J$6</f>
        <v>Servizi per l'integrazione sociale</v>
      </c>
      <c r="F74" s="394" t="str">
        <f aca="false">'Scheda 71'!$Q$6</f>
        <v>terr.</v>
      </c>
      <c r="G74" s="395" t="str">
        <f aca="false">'Scheda 71'!$S$6</f>
        <v>Progetto integrato sociosanitario semiresidenziale</v>
      </c>
      <c r="H74" s="394" t="n">
        <f aca="false">'Scheda 71'!$B$9</f>
        <v>8</v>
      </c>
      <c r="I74" s="396" t="n">
        <f aca="false">'Scheda 71'!$D$9</f>
        <v>40909</v>
      </c>
      <c r="J74" s="395" t="str">
        <f aca="false">'Scheda 71'!$F$9</f>
        <v>in continuità II ann. PSR</v>
      </c>
      <c r="K74" s="395" t="str">
        <f aca="false">'Scheda 71'!$I$9</f>
        <v>da affidare</v>
      </c>
      <c r="L74" s="395" t="n">
        <f aca="false">'Scheda 71'!$K$9</f>
        <v>0</v>
      </c>
      <c r="M74" s="395" t="n">
        <f aca="false">'Scheda 71'!$Q$9</f>
        <v>0</v>
      </c>
      <c r="N74" s="397" t="str">
        <f aca="false">'Scheda 71'!$B$12</f>
        <v>Contributi economici per sostegno e accompagnamento in progetti sperimentali per minori con disabilità lievi</v>
      </c>
      <c r="O74" s="394" t="n">
        <f aca="false">'Scheda 71'!$E$15</f>
        <v>0</v>
      </c>
      <c r="P74" s="394" t="n">
        <f aca="false">'Scheda 71'!$M$15</f>
        <v>0</v>
      </c>
      <c r="Q74" s="394" t="n">
        <f aca="false">'Scheda 71'!$M$16</f>
        <v>0</v>
      </c>
      <c r="R74" s="394" t="n">
        <f aca="false">'Scheda 71'!$Q$15</f>
        <v>0</v>
      </c>
      <c r="S74" s="394" t="n">
        <f aca="false">'Scheda 71'!$Q$16</f>
        <v>0</v>
      </c>
      <c r="T74" s="395" t="n">
        <f aca="false">'Scheda 71'!$B$20</f>
        <v>0</v>
      </c>
      <c r="U74" s="395" t="n">
        <f aca="false">'Scheda 71'!$E$20</f>
        <v>0</v>
      </c>
      <c r="V74" s="394" t="n">
        <f aca="false">'Scheda 71'!$I$20</f>
        <v>0</v>
      </c>
      <c r="W74" s="394" t="n">
        <f aca="false">'Scheda 71'!$K$20</f>
        <v>0</v>
      </c>
      <c r="X74" s="394" t="n">
        <f aca="false">'Scheda 71'!$M$20</f>
        <v>0</v>
      </c>
      <c r="Y74" s="398" t="n">
        <f aca="false">'Scheda 71'!$O$20</f>
        <v>0</v>
      </c>
      <c r="Z74" s="399" t="str">
        <f aca="false">'Scheda 71'!$U$20</f>
        <v/>
      </c>
      <c r="AA74" s="395" t="n">
        <f aca="false">'Scheda 71'!$Q$20</f>
        <v>0</v>
      </c>
      <c r="AB74" s="395" t="n">
        <f aca="false">'Scheda 71'!$B$21</f>
        <v>0</v>
      </c>
      <c r="AC74" s="395" t="n">
        <f aca="false">'Scheda 71'!$E$21</f>
        <v>0</v>
      </c>
      <c r="AD74" s="395" t="n">
        <f aca="false">'Scheda 71'!$I$21</f>
        <v>0</v>
      </c>
      <c r="AE74" s="395" t="n">
        <f aca="false">'Scheda 71'!$K$21</f>
        <v>0</v>
      </c>
      <c r="AF74" s="394" t="n">
        <f aca="false">'Scheda 71'!$M$21</f>
        <v>0</v>
      </c>
      <c r="AG74" s="399" t="n">
        <f aca="false">'Scheda 71'!$O$21</f>
        <v>0</v>
      </c>
      <c r="AH74" s="399" t="str">
        <f aca="false">'Scheda 71'!$U$21</f>
        <v/>
      </c>
      <c r="AI74" s="395" t="n">
        <f aca="false">'Scheda 71'!$Q$21</f>
        <v>0</v>
      </c>
      <c r="AJ74" s="395" t="n">
        <f aca="false">'Scheda 71'!$B$22</f>
        <v>0</v>
      </c>
      <c r="AK74" s="395" t="n">
        <f aca="false">'Scheda 71'!$E$22</f>
        <v>0</v>
      </c>
      <c r="AL74" s="395" t="n">
        <f aca="false">'Scheda 71'!$I$22</f>
        <v>0</v>
      </c>
      <c r="AM74" s="395" t="n">
        <f aca="false">'Scheda 71'!$K$22</f>
        <v>0</v>
      </c>
      <c r="AN74" s="394" t="n">
        <f aca="false">'Scheda 71'!$M$22</f>
        <v>0</v>
      </c>
      <c r="AO74" s="399" t="n">
        <f aca="false">'Scheda 71'!$O$22</f>
        <v>0</v>
      </c>
      <c r="AP74" s="399" t="str">
        <f aca="false">'Scheda 71'!$U$22</f>
        <v/>
      </c>
      <c r="AQ74" s="395" t="n">
        <f aca="false">'Scheda 71'!$Q$22</f>
        <v>0</v>
      </c>
      <c r="AR74" s="395" t="n">
        <f aca="false">'Scheda 71'!$B$23</f>
        <v>0</v>
      </c>
      <c r="AS74" s="395" t="n">
        <f aca="false">'Scheda 71'!$E$23</f>
        <v>0</v>
      </c>
      <c r="AT74" s="395" t="n">
        <f aca="false">'Scheda 71'!$I$23</f>
        <v>0</v>
      </c>
      <c r="AU74" s="395" t="n">
        <f aca="false">'Scheda 71'!$K$23</f>
        <v>0</v>
      </c>
      <c r="AV74" s="394" t="n">
        <f aca="false">'Scheda 71'!$M$23</f>
        <v>0</v>
      </c>
      <c r="AW74" s="399" t="n">
        <f aca="false">'Scheda 71'!$O$23</f>
        <v>0</v>
      </c>
      <c r="AX74" s="399" t="str">
        <f aca="false">'Scheda 71'!$U$23</f>
        <v/>
      </c>
      <c r="AY74" s="395" t="n">
        <f aca="false">'Scheda 71'!$Q$23</f>
        <v>0</v>
      </c>
      <c r="AZ74" s="395" t="n">
        <f aca="false">'Scheda 71'!$B$24</f>
        <v>0</v>
      </c>
      <c r="BA74" s="395" t="n">
        <f aca="false">'Scheda 71'!$E$24</f>
        <v>0</v>
      </c>
      <c r="BB74" s="395" t="n">
        <f aca="false">'Scheda 71'!$I$24</f>
        <v>0</v>
      </c>
      <c r="BC74" s="395" t="n">
        <f aca="false">'Scheda 71'!$K$24</f>
        <v>0</v>
      </c>
      <c r="BD74" s="394" t="n">
        <f aca="false">'Scheda 71'!$M$24</f>
        <v>0</v>
      </c>
      <c r="BE74" s="399" t="n">
        <f aca="false">'Scheda 71'!$O$24</f>
        <v>0</v>
      </c>
      <c r="BF74" s="399" t="str">
        <f aca="false">'Scheda 71'!$U$24</f>
        <v/>
      </c>
      <c r="BG74" s="395" t="n">
        <f aca="false">'Scheda 71'!$Q$24</f>
        <v>0</v>
      </c>
      <c r="BH74" s="395" t="n">
        <f aca="false">'Scheda 71'!$B$25</f>
        <v>0</v>
      </c>
      <c r="BI74" s="395" t="n">
        <f aca="false">'Scheda 71'!$E$25</f>
        <v>0</v>
      </c>
      <c r="BJ74" s="395" t="n">
        <f aca="false">'Scheda 71'!$I$25</f>
        <v>0</v>
      </c>
      <c r="BK74" s="395" t="n">
        <f aca="false">'Scheda 71'!$K$25</f>
        <v>0</v>
      </c>
      <c r="BL74" s="394" t="n">
        <f aca="false">'Scheda 71'!$M$25</f>
        <v>0</v>
      </c>
      <c r="BM74" s="399" t="n">
        <f aca="false">'Scheda 71'!$O$25</f>
        <v>0</v>
      </c>
      <c r="BN74" s="399" t="str">
        <f aca="false">'Scheda 71'!$U$25</f>
        <v/>
      </c>
      <c r="BO74" s="395" t="n">
        <f aca="false">'Scheda 71'!$Q$25</f>
        <v>0</v>
      </c>
      <c r="BP74" s="399" t="n">
        <f aca="false">'Scheda 71'!$B$29</f>
        <v>0</v>
      </c>
      <c r="BQ74" s="399" t="n">
        <f aca="false">'Scheda 71'!$E$29</f>
        <v>0</v>
      </c>
      <c r="BR74" s="399" t="n">
        <f aca="false">'Scheda 71'!$H$29</f>
        <v>10000</v>
      </c>
      <c r="BS74" s="399" t="n">
        <f aca="false">'Scheda 71'!$K$29</f>
        <v>10000</v>
      </c>
    </row>
    <row r="75" customFormat="false" ht="15.75" hidden="false" customHeight="true" outlineLevel="0" collapsed="false">
      <c r="A75" s="394" t="str">
        <f aca="false">'Scheda 72'!$F$2</f>
        <v>N18</v>
      </c>
      <c r="B75" s="394" t="str">
        <f aca="false">'Scheda 72'!$B$6</f>
        <v>72</v>
      </c>
      <c r="C75" s="395" t="str">
        <f aca="false">'Scheda 72'!$C$6</f>
        <v>DISABILI E SALUTE MENTALE</v>
      </c>
      <c r="D75" s="394" t="str">
        <f aca="false">'Scheda 72'!$I$6</f>
        <v>D1</v>
      </c>
      <c r="E75" s="395" t="str">
        <f aca="false">'Scheda 72'!$J$6</f>
        <v>Centro diurno integrato</v>
      </c>
      <c r="F75" s="394" t="str">
        <f aca="false">'Scheda 72'!$Q$6</f>
        <v>semires.</v>
      </c>
      <c r="G75" s="395" t="str">
        <f aca="false">'Scheda 72'!$S$6</f>
        <v>centri diurni disabili</v>
      </c>
      <c r="H75" s="394" t="n">
        <f aca="false">'Scheda 72'!$B$9</f>
        <v>12</v>
      </c>
      <c r="I75" s="396" t="n">
        <f aca="false">'Scheda 72'!$D$9</f>
        <v>40909</v>
      </c>
      <c r="J75" s="395" t="n">
        <f aca="false">'Scheda 72'!$F$9</f>
        <v>0</v>
      </c>
      <c r="K75" s="395" t="n">
        <f aca="false">'Scheda 72'!$I$9</f>
        <v>0</v>
      </c>
      <c r="L75" s="395" t="n">
        <f aca="false">'Scheda 72'!$K$9</f>
        <v>0</v>
      </c>
      <c r="M75" s="395" t="n">
        <f aca="false">'Scheda 72'!$Q$9</f>
        <v>0</v>
      </c>
      <c r="N75" s="397" t="str">
        <f aca="false">'Scheda 72'!$B$12</f>
        <v>Compartecipazione alla spesa per le prestazioni sociosanitarie per disabili gravi accolti in regime semiresidenziale (Centri Diurni) </v>
      </c>
      <c r="O75" s="394" t="n">
        <f aca="false">'Scheda 72'!$E$15</f>
        <v>0</v>
      </c>
      <c r="P75" s="394" t="n">
        <f aca="false">'Scheda 72'!$M$15</f>
        <v>0</v>
      </c>
      <c r="Q75" s="394" t="n">
        <f aca="false">'Scheda 72'!$M$16</f>
        <v>0</v>
      </c>
      <c r="R75" s="394" t="n">
        <f aca="false">'Scheda 72'!$Q$15</f>
        <v>0</v>
      </c>
      <c r="S75" s="394" t="n">
        <f aca="false">'Scheda 72'!$Q$16</f>
        <v>0</v>
      </c>
      <c r="T75" s="395" t="n">
        <f aca="false">'Scheda 72'!$B$20</f>
        <v>0</v>
      </c>
      <c r="U75" s="395" t="n">
        <f aca="false">'Scheda 72'!$E$20</f>
        <v>0</v>
      </c>
      <c r="V75" s="394" t="n">
        <f aca="false">'Scheda 72'!$I$20</f>
        <v>0</v>
      </c>
      <c r="W75" s="394" t="n">
        <f aca="false">'Scheda 72'!$K$20</f>
        <v>0</v>
      </c>
      <c r="X75" s="394" t="n">
        <f aca="false">'Scheda 72'!$M$20</f>
        <v>0</v>
      </c>
      <c r="Y75" s="398" t="n">
        <f aca="false">'Scheda 72'!$O$20</f>
        <v>0</v>
      </c>
      <c r="Z75" s="399" t="n">
        <f aca="false">'Scheda 72'!$U$20</f>
        <v>0</v>
      </c>
      <c r="AA75" s="395" t="n">
        <f aca="false">'Scheda 72'!$Q$20</f>
        <v>0</v>
      </c>
      <c r="AB75" s="395" t="n">
        <f aca="false">'Scheda 72'!$B$21</f>
        <v>0</v>
      </c>
      <c r="AC75" s="395" t="n">
        <f aca="false">'Scheda 72'!$E$21</f>
        <v>0</v>
      </c>
      <c r="AD75" s="395" t="n">
        <f aca="false">'Scheda 72'!$I$21</f>
        <v>0</v>
      </c>
      <c r="AE75" s="395" t="n">
        <f aca="false">'Scheda 72'!$K$21</f>
        <v>0</v>
      </c>
      <c r="AF75" s="394" t="n">
        <f aca="false">'Scheda 72'!$M$21</f>
        <v>0</v>
      </c>
      <c r="AG75" s="399" t="n">
        <f aca="false">'Scheda 72'!$O$21</f>
        <v>0</v>
      </c>
      <c r="AH75" s="399" t="n">
        <f aca="false">'Scheda 72'!$U$21</f>
        <v>0</v>
      </c>
      <c r="AI75" s="395" t="n">
        <f aca="false">'Scheda 72'!$Q$21</f>
        <v>0</v>
      </c>
      <c r="AJ75" s="395" t="n">
        <f aca="false">'Scheda 72'!$B$22</f>
        <v>0</v>
      </c>
      <c r="AK75" s="395" t="n">
        <f aca="false">'Scheda 72'!$E$22</f>
        <v>0</v>
      </c>
      <c r="AL75" s="395" t="n">
        <f aca="false">'Scheda 72'!$I$22</f>
        <v>0</v>
      </c>
      <c r="AM75" s="395" t="n">
        <f aca="false">'Scheda 72'!$K$22</f>
        <v>0</v>
      </c>
      <c r="AN75" s="394" t="n">
        <f aca="false">'Scheda 72'!$M$22</f>
        <v>0</v>
      </c>
      <c r="AO75" s="399" t="n">
        <f aca="false">'Scheda 72'!$O$22</f>
        <v>0</v>
      </c>
      <c r="AP75" s="399" t="n">
        <f aca="false">'Scheda 72'!$U$22</f>
        <v>0</v>
      </c>
      <c r="AQ75" s="395" t="n">
        <f aca="false">'Scheda 72'!$Q$22</f>
        <v>0</v>
      </c>
      <c r="AR75" s="395" t="n">
        <f aca="false">'Scheda 72'!$B$23</f>
        <v>0</v>
      </c>
      <c r="AS75" s="395" t="n">
        <f aca="false">'Scheda 72'!$E$23</f>
        <v>0</v>
      </c>
      <c r="AT75" s="395" t="n">
        <f aca="false">'Scheda 72'!$I$23</f>
        <v>0</v>
      </c>
      <c r="AU75" s="395" t="n">
        <f aca="false">'Scheda 72'!$K$23</f>
        <v>0</v>
      </c>
      <c r="AV75" s="394" t="n">
        <f aca="false">'Scheda 72'!$M$23</f>
        <v>0</v>
      </c>
      <c r="AW75" s="399" t="n">
        <f aca="false">'Scheda 72'!$O$23</f>
        <v>0</v>
      </c>
      <c r="AX75" s="399" t="str">
        <f aca="false">'Scheda 72'!$U$23</f>
        <v/>
      </c>
      <c r="AY75" s="395" t="n">
        <f aca="false">'Scheda 72'!$Q$23</f>
        <v>0</v>
      </c>
      <c r="AZ75" s="395" t="n">
        <f aca="false">'Scheda 72'!$B$24</f>
        <v>0</v>
      </c>
      <c r="BA75" s="395" t="n">
        <f aca="false">'Scheda 72'!$E$24</f>
        <v>0</v>
      </c>
      <c r="BB75" s="395" t="n">
        <f aca="false">'Scheda 72'!$I$24</f>
        <v>0</v>
      </c>
      <c r="BC75" s="395" t="n">
        <f aca="false">'Scheda 72'!$K$24</f>
        <v>0</v>
      </c>
      <c r="BD75" s="394" t="n">
        <f aca="false">'Scheda 72'!$M$24</f>
        <v>0</v>
      </c>
      <c r="BE75" s="399" t="n">
        <f aca="false">'Scheda 72'!$O$24</f>
        <v>0</v>
      </c>
      <c r="BF75" s="399" t="str">
        <f aca="false">'Scheda 72'!$U$24</f>
        <v/>
      </c>
      <c r="BG75" s="395" t="n">
        <f aca="false">'Scheda 72'!$Q$24</f>
        <v>0</v>
      </c>
      <c r="BH75" s="395" t="n">
        <f aca="false">'Scheda 72'!$B$25</f>
        <v>0</v>
      </c>
      <c r="BI75" s="395" t="n">
        <f aca="false">'Scheda 72'!$E$25</f>
        <v>0</v>
      </c>
      <c r="BJ75" s="395" t="n">
        <f aca="false">'Scheda 72'!$I$25</f>
        <v>0</v>
      </c>
      <c r="BK75" s="395" t="n">
        <f aca="false">'Scheda 72'!$K$25</f>
        <v>0</v>
      </c>
      <c r="BL75" s="394" t="n">
        <f aca="false">'Scheda 72'!$M$25</f>
        <v>0</v>
      </c>
      <c r="BM75" s="399" t="n">
        <f aca="false">'Scheda 72'!$O$25</f>
        <v>0</v>
      </c>
      <c r="BN75" s="399" t="str">
        <f aca="false">'Scheda 72'!$U$25</f>
        <v/>
      </c>
      <c r="BO75" s="395" t="n">
        <f aca="false">'Scheda 72'!$Q$25</f>
        <v>0</v>
      </c>
      <c r="BP75" s="399" t="n">
        <f aca="false">'Scheda 72'!$B$29</f>
        <v>1909801</v>
      </c>
      <c r="BQ75" s="399" t="n">
        <f aca="false">'Scheda 72'!$E$29</f>
        <v>0</v>
      </c>
      <c r="BR75" s="399" t="n">
        <f aca="false">'Scheda 72'!$H$29</f>
        <v>0</v>
      </c>
      <c r="BS75" s="399" t="n">
        <f aca="false">'Scheda 72'!$K$29</f>
        <v>1909801</v>
      </c>
    </row>
    <row r="76" customFormat="false" ht="15.75" hidden="false" customHeight="true" outlineLevel="0" collapsed="false">
      <c r="A76" s="394" t="str">
        <f aca="false">'Scheda 73'!$F$2</f>
        <v>N18</v>
      </c>
      <c r="B76" s="394" t="str">
        <f aca="false">'Scheda 73'!$B$6</f>
        <v>73</v>
      </c>
      <c r="C76" s="395" t="str">
        <f aca="false">'Scheda 73'!$C$6</f>
        <v>DISABILI E SALUTE MENTALE</v>
      </c>
      <c r="D76" s="394" t="str">
        <f aca="false">'Scheda 73'!$I$6</f>
        <v>D5</v>
      </c>
      <c r="E76" s="395" t="str">
        <f aca="false">'Scheda 73'!$J$6</f>
        <v>RSA</v>
      </c>
      <c r="F76" s="394" t="str">
        <f aca="false">'Scheda 73'!$Q$6</f>
        <v>res</v>
      </c>
      <c r="G76" s="395" t="str">
        <f aca="false">'Scheda 73'!$S$6</f>
        <v>Rsa disabili</v>
      </c>
      <c r="H76" s="394" t="n">
        <f aca="false">'Scheda 73'!$B$9</f>
        <v>12</v>
      </c>
      <c r="I76" s="396" t="n">
        <f aca="false">'Scheda 73'!$D$9</f>
        <v>40909</v>
      </c>
      <c r="J76" s="395" t="n">
        <f aca="false">'Scheda 73'!$F$9</f>
        <v>0</v>
      </c>
      <c r="K76" s="395" t="n">
        <f aca="false">'Scheda 73'!$I$9</f>
        <v>0</v>
      </c>
      <c r="L76" s="395" t="n">
        <f aca="false">'Scheda 73'!$K$9</f>
        <v>0</v>
      </c>
      <c r="M76" s="395" t="n">
        <f aca="false">'Scheda 73'!$Q$9</f>
        <v>0</v>
      </c>
      <c r="N76" s="397" t="str">
        <f aca="false">'Scheda 73'!$B$12</f>
        <v>Compartecipazione  della spesa per il pagamento delle tariffe per disabili gravi accolti in RSA, ai sensi della normativa vigente e secondo le indicazioni regionali di cui alla DGR 50/12</v>
      </c>
      <c r="O76" s="394" t="n">
        <f aca="false">'Scheda 73'!$E$15</f>
        <v>0</v>
      </c>
      <c r="P76" s="394" t="n">
        <f aca="false">'Scheda 73'!$M$15</f>
        <v>0</v>
      </c>
      <c r="Q76" s="394" t="n">
        <f aca="false">'Scheda 73'!$M$16</f>
        <v>0</v>
      </c>
      <c r="R76" s="394" t="n">
        <f aca="false">'Scheda 73'!$Q$15</f>
        <v>0</v>
      </c>
      <c r="S76" s="394" t="n">
        <f aca="false">'Scheda 73'!$Q$16</f>
        <v>0</v>
      </c>
      <c r="T76" s="395" t="n">
        <f aca="false">'Scheda 73'!$B$20</f>
        <v>0</v>
      </c>
      <c r="U76" s="395" t="n">
        <f aca="false">'Scheda 73'!$E$20</f>
        <v>0</v>
      </c>
      <c r="V76" s="394" t="n">
        <f aca="false">'Scheda 73'!$I$20</f>
        <v>0</v>
      </c>
      <c r="W76" s="394" t="n">
        <f aca="false">'Scheda 73'!$K$20</f>
        <v>0</v>
      </c>
      <c r="X76" s="394" t="n">
        <f aca="false">'Scheda 73'!$M$20</f>
        <v>0</v>
      </c>
      <c r="Y76" s="398" t="n">
        <f aca="false">'Scheda 73'!$O$20</f>
        <v>0</v>
      </c>
      <c r="Z76" s="399" t="str">
        <f aca="false">'Scheda 73'!$U$20</f>
        <v/>
      </c>
      <c r="AA76" s="395" t="n">
        <f aca="false">'Scheda 73'!$Q$20</f>
        <v>0</v>
      </c>
      <c r="AB76" s="395" t="n">
        <f aca="false">'Scheda 73'!$B$21</f>
        <v>0</v>
      </c>
      <c r="AC76" s="395" t="n">
        <f aca="false">'Scheda 73'!$E$21</f>
        <v>0</v>
      </c>
      <c r="AD76" s="395" t="n">
        <f aca="false">'Scheda 73'!$I$21</f>
        <v>0</v>
      </c>
      <c r="AE76" s="395" t="n">
        <f aca="false">'Scheda 73'!$K$21</f>
        <v>0</v>
      </c>
      <c r="AF76" s="394" t="n">
        <f aca="false">'Scheda 73'!$M$21</f>
        <v>0</v>
      </c>
      <c r="AG76" s="399" t="n">
        <f aca="false">'Scheda 73'!$O$21</f>
        <v>0</v>
      </c>
      <c r="AH76" s="399" t="str">
        <f aca="false">'Scheda 73'!$U$21</f>
        <v/>
      </c>
      <c r="AI76" s="395" t="n">
        <f aca="false">'Scheda 73'!$Q$21</f>
        <v>0</v>
      </c>
      <c r="AJ76" s="395" t="n">
        <f aca="false">'Scheda 73'!$B$22</f>
        <v>0</v>
      </c>
      <c r="AK76" s="395" t="n">
        <f aca="false">'Scheda 73'!$E$22</f>
        <v>0</v>
      </c>
      <c r="AL76" s="395" t="n">
        <f aca="false">'Scheda 73'!$I$22</f>
        <v>0</v>
      </c>
      <c r="AM76" s="395" t="n">
        <f aca="false">'Scheda 73'!$K$22</f>
        <v>0</v>
      </c>
      <c r="AN76" s="394" t="n">
        <f aca="false">'Scheda 73'!$M$22</f>
        <v>0</v>
      </c>
      <c r="AO76" s="399" t="n">
        <f aca="false">'Scheda 73'!$O$22</f>
        <v>0</v>
      </c>
      <c r="AP76" s="399" t="str">
        <f aca="false">'Scheda 73'!$U$22</f>
        <v/>
      </c>
      <c r="AQ76" s="395" t="n">
        <f aca="false">'Scheda 73'!$Q$22</f>
        <v>0</v>
      </c>
      <c r="AR76" s="395" t="n">
        <f aca="false">'Scheda 73'!$B$23</f>
        <v>0</v>
      </c>
      <c r="AS76" s="395" t="n">
        <f aca="false">'Scheda 73'!$E$23</f>
        <v>0</v>
      </c>
      <c r="AT76" s="395" t="n">
        <f aca="false">'Scheda 73'!$I$23</f>
        <v>0</v>
      </c>
      <c r="AU76" s="395" t="n">
        <f aca="false">'Scheda 73'!$K$23</f>
        <v>0</v>
      </c>
      <c r="AV76" s="394" t="n">
        <f aca="false">'Scheda 73'!$M$23</f>
        <v>0</v>
      </c>
      <c r="AW76" s="399" t="n">
        <f aca="false">'Scheda 73'!$O$23</f>
        <v>0</v>
      </c>
      <c r="AX76" s="399" t="str">
        <f aca="false">'Scheda 73'!$U$23</f>
        <v/>
      </c>
      <c r="AY76" s="395" t="n">
        <f aca="false">'Scheda 73'!$Q$23</f>
        <v>0</v>
      </c>
      <c r="AZ76" s="395" t="n">
        <f aca="false">'Scheda 73'!$B$24</f>
        <v>0</v>
      </c>
      <c r="BA76" s="395" t="n">
        <f aca="false">'Scheda 73'!$E$24</f>
        <v>0</v>
      </c>
      <c r="BB76" s="395" t="n">
        <f aca="false">'Scheda 73'!$I$24</f>
        <v>0</v>
      </c>
      <c r="BC76" s="395" t="n">
        <f aca="false">'Scheda 73'!$K$24</f>
        <v>0</v>
      </c>
      <c r="BD76" s="394" t="n">
        <f aca="false">'Scheda 73'!$M$24</f>
        <v>0</v>
      </c>
      <c r="BE76" s="399" t="n">
        <f aca="false">'Scheda 73'!$O$24</f>
        <v>0</v>
      </c>
      <c r="BF76" s="399" t="str">
        <f aca="false">'Scheda 73'!$U$24</f>
        <v/>
      </c>
      <c r="BG76" s="395" t="n">
        <f aca="false">'Scheda 73'!$Q$24</f>
        <v>0</v>
      </c>
      <c r="BH76" s="395" t="n">
        <f aca="false">'Scheda 73'!$B$25</f>
        <v>0</v>
      </c>
      <c r="BI76" s="395" t="n">
        <f aca="false">'Scheda 73'!$E$25</f>
        <v>0</v>
      </c>
      <c r="BJ76" s="395" t="n">
        <f aca="false">'Scheda 73'!$I$25</f>
        <v>0</v>
      </c>
      <c r="BK76" s="395" t="n">
        <f aca="false">'Scheda 73'!$K$25</f>
        <v>0</v>
      </c>
      <c r="BL76" s="394" t="n">
        <f aca="false">'Scheda 73'!$M$25</f>
        <v>0</v>
      </c>
      <c r="BM76" s="399" t="n">
        <f aca="false">'Scheda 73'!$O$25</f>
        <v>0</v>
      </c>
      <c r="BN76" s="399" t="str">
        <f aca="false">'Scheda 73'!$U$25</f>
        <v/>
      </c>
      <c r="BO76" s="395" t="n">
        <f aca="false">'Scheda 73'!$Q$25</f>
        <v>0</v>
      </c>
      <c r="BP76" s="399" t="n">
        <f aca="false">'Scheda 73'!$B$29</f>
        <v>0</v>
      </c>
      <c r="BQ76" s="399" t="n">
        <f aca="false">'Scheda 73'!$E$29</f>
        <v>0</v>
      </c>
      <c r="BR76" s="399" t="n">
        <f aca="false">'Scheda 73'!$H$29</f>
        <v>841963</v>
      </c>
      <c r="BS76" s="399" t="n">
        <f aca="false">'Scheda 73'!$K$29</f>
        <v>841963</v>
      </c>
    </row>
    <row r="77" customFormat="false" ht="15.75" hidden="false" customHeight="true" outlineLevel="0" collapsed="false">
      <c r="A77" s="394" t="str">
        <f aca="false">'Scheda 74'!$F$2</f>
        <v>N18</v>
      </c>
      <c r="B77" s="394" t="str">
        <f aca="false">'Scheda 74'!$B$6</f>
        <v>74</v>
      </c>
      <c r="C77" s="395" t="str">
        <f aca="false">'Scheda 74'!$C$6</f>
        <v>IMMIGRAZIONE</v>
      </c>
      <c r="D77" s="394" t="str">
        <f aca="false">'Scheda 74'!$I$6</f>
        <v>F7</v>
      </c>
      <c r="E77" s="395" t="str">
        <f aca="false">'Scheda 74'!$J$6</f>
        <v>Servizi per minori non accompagnati</v>
      </c>
      <c r="F77" s="394" t="str">
        <f aca="false">'Scheda 74'!$Q$6</f>
        <v>terr.</v>
      </c>
      <c r="G77" s="395" t="str">
        <f aca="false">'Scheda 74'!$S$6</f>
        <v>"Ifratelli di Iqba. Interventi rivolti a minori non accompagnati : accoglienza, ascolto, orientamento, mediazione linuistico culturale"</v>
      </c>
      <c r="H77" s="394" t="n">
        <f aca="false">'Scheda 74'!$B$9</f>
        <v>12</v>
      </c>
      <c r="I77" s="396" t="n">
        <f aca="false">'Scheda 74'!$D$9</f>
        <v>41030</v>
      </c>
      <c r="J77" s="395" t="str">
        <f aca="false">'Scheda 74'!$F$9</f>
        <v>in continuità II ann. PSR</v>
      </c>
      <c r="K77" s="395" t="str">
        <f aca="false">'Scheda 74'!$I$9</f>
        <v>da affidare</v>
      </c>
      <c r="L77" s="395" t="n">
        <f aca="false">'Scheda 74'!$K$9</f>
        <v>0</v>
      </c>
      <c r="M77" s="395" t="n">
        <f aca="false">'Scheda 74'!$Q$9</f>
        <v>0</v>
      </c>
      <c r="N77" s="397" t="str">
        <f aca="false">'Scheda 74'!$B$12</f>
        <v>L'obiettivo del progetto è quello di favorire l’inserimento nelle strutture residenziali dei minori stranieri non accompagnati e supportare il loro percorso socio-educativo di inclusione, attraverso l’impiego della mediazione linguistico-culturale, dei tutori etnici, dell’ascolto e dell’orientamento ai servizi. La metodologia adottata si articola in tre passaggi: accoglienza, ascolto e orientamento ai servizi,mediazione linguistico-culturale, lavoro di rete e di connessione con i servizi offerti sul territorio,  </v>
      </c>
      <c r="O77" s="394" t="n">
        <f aca="false">'Scheda 74'!$E$15</f>
        <v>0</v>
      </c>
      <c r="P77" s="394" t="n">
        <f aca="false">'Scheda 74'!$M$15</f>
        <v>0</v>
      </c>
      <c r="Q77" s="394" t="n">
        <f aca="false">'Scheda 74'!$M$16</f>
        <v>0</v>
      </c>
      <c r="R77" s="394" t="n">
        <f aca="false">'Scheda 74'!$Q$15</f>
        <v>0</v>
      </c>
      <c r="S77" s="394" t="n">
        <f aca="false">'Scheda 74'!$Q$16</f>
        <v>0</v>
      </c>
      <c r="T77" s="395" t="str">
        <f aca="false">'Scheda 74'!$B$20</f>
        <v>mediatore culturale</v>
      </c>
      <c r="U77" s="395" t="n">
        <f aca="false">'Scheda 74'!$E$20</f>
        <v>0</v>
      </c>
      <c r="V77" s="394" t="n">
        <f aca="false">'Scheda 74'!$I$20</f>
        <v>3</v>
      </c>
      <c r="W77" s="394" t="n">
        <f aca="false">'Scheda 74'!$K$20</f>
        <v>120</v>
      </c>
      <c r="X77" s="394" t="n">
        <f aca="false">'Scheda 74'!$M$20</f>
        <v>12</v>
      </c>
      <c r="Y77" s="398" t="n">
        <f aca="false">'Scheda 74'!$O$20</f>
        <v>16.36</v>
      </c>
      <c r="Z77" s="399" t="n">
        <f aca="false">'Scheda 74'!$U$20</f>
        <v>70675.2</v>
      </c>
      <c r="AA77" s="395" t="str">
        <f aca="false">'Scheda 74'!$Q$20</f>
        <v>enti del terzo settore</v>
      </c>
      <c r="AB77" s="395" t="str">
        <f aca="false">'Scheda 74'!$B$21</f>
        <v>educatore professionale</v>
      </c>
      <c r="AC77" s="395" t="n">
        <f aca="false">'Scheda 74'!$E$21</f>
        <v>0</v>
      </c>
      <c r="AD77" s="395" t="n">
        <f aca="false">'Scheda 74'!$I$21</f>
        <v>2</v>
      </c>
      <c r="AE77" s="395" t="n">
        <f aca="false">'Scheda 74'!$K$21</f>
        <v>120</v>
      </c>
      <c r="AF77" s="394" t="n">
        <f aca="false">'Scheda 74'!$M$21</f>
        <v>12</v>
      </c>
      <c r="AG77" s="399" t="n">
        <f aca="false">'Scheda 74'!$O$21</f>
        <v>18.38</v>
      </c>
      <c r="AH77" s="399" t="n">
        <f aca="false">'Scheda 74'!$U$21</f>
        <v>52934.4</v>
      </c>
      <c r="AI77" s="395" t="str">
        <f aca="false">'Scheda 74'!$Q$21</f>
        <v>enti del terzo settore</v>
      </c>
      <c r="AJ77" s="395" t="str">
        <f aca="false">'Scheda 74'!$B$22</f>
        <v>consulente legale</v>
      </c>
      <c r="AK77" s="395" t="n">
        <f aca="false">'Scheda 74'!$E$22</f>
        <v>0</v>
      </c>
      <c r="AL77" s="395" t="n">
        <f aca="false">'Scheda 74'!$I$22</f>
        <v>1</v>
      </c>
      <c r="AM77" s="395" t="n">
        <f aca="false">'Scheda 74'!$K$22</f>
        <v>40</v>
      </c>
      <c r="AN77" s="394" t="n">
        <f aca="false">'Scheda 74'!$M$22</f>
        <v>12</v>
      </c>
      <c r="AO77" s="399" t="n">
        <f aca="false">'Scheda 74'!$O$22</f>
        <v>20.77</v>
      </c>
      <c r="AP77" s="399" t="n">
        <f aca="false">'Scheda 74'!$U$22</f>
        <v>9969.6</v>
      </c>
      <c r="AQ77" s="395" t="str">
        <f aca="false">'Scheda 74'!$Q$22</f>
        <v>enti del terzo settore</v>
      </c>
      <c r="AR77" s="395" t="n">
        <f aca="false">'Scheda 74'!$B$23</f>
        <v>0</v>
      </c>
      <c r="AS77" s="395" t="n">
        <f aca="false">'Scheda 74'!$E$23</f>
        <v>0</v>
      </c>
      <c r="AT77" s="395" t="n">
        <f aca="false">'Scheda 74'!$I$23</f>
        <v>0</v>
      </c>
      <c r="AU77" s="395" t="n">
        <f aca="false">'Scheda 74'!$K$23</f>
        <v>0</v>
      </c>
      <c r="AV77" s="394" t="n">
        <f aca="false">'Scheda 74'!$M$23</f>
        <v>0</v>
      </c>
      <c r="AW77" s="399" t="n">
        <f aca="false">'Scheda 74'!$O$23</f>
        <v>0</v>
      </c>
      <c r="AX77" s="399" t="str">
        <f aca="false">'Scheda 74'!$U$23</f>
        <v/>
      </c>
      <c r="AY77" s="395" t="n">
        <f aca="false">'Scheda 74'!$Q$23</f>
        <v>0</v>
      </c>
      <c r="AZ77" s="395" t="n">
        <f aca="false">'Scheda 74'!$B$24</f>
        <v>0</v>
      </c>
      <c r="BA77" s="395" t="n">
        <f aca="false">'Scheda 74'!$E$24</f>
        <v>0</v>
      </c>
      <c r="BB77" s="395" t="n">
        <f aca="false">'Scheda 74'!$I$24</f>
        <v>0</v>
      </c>
      <c r="BC77" s="395" t="n">
        <f aca="false">'Scheda 74'!$K$24</f>
        <v>0</v>
      </c>
      <c r="BD77" s="394" t="n">
        <f aca="false">'Scheda 74'!$M$24</f>
        <v>0</v>
      </c>
      <c r="BE77" s="399" t="n">
        <f aca="false">'Scheda 74'!$O$24</f>
        <v>0</v>
      </c>
      <c r="BF77" s="399" t="str">
        <f aca="false">'Scheda 74'!$U$24</f>
        <v/>
      </c>
      <c r="BG77" s="395" t="n">
        <f aca="false">'Scheda 74'!$Q$24</f>
        <v>0</v>
      </c>
      <c r="BH77" s="395" t="n">
        <f aca="false">'Scheda 74'!$B$25</f>
        <v>0</v>
      </c>
      <c r="BI77" s="395" t="n">
        <f aca="false">'Scheda 74'!$E$25</f>
        <v>0</v>
      </c>
      <c r="BJ77" s="395" t="n">
        <f aca="false">'Scheda 74'!$I$25</f>
        <v>0</v>
      </c>
      <c r="BK77" s="395" t="n">
        <f aca="false">'Scheda 74'!$K$25</f>
        <v>0</v>
      </c>
      <c r="BL77" s="394" t="n">
        <f aca="false">'Scheda 74'!$M$25</f>
        <v>0</v>
      </c>
      <c r="BM77" s="399" t="n">
        <f aca="false">'Scheda 74'!$O$25</f>
        <v>0</v>
      </c>
      <c r="BN77" s="399" t="str">
        <f aca="false">'Scheda 74'!$U$25</f>
        <v/>
      </c>
      <c r="BO77" s="395" t="n">
        <f aca="false">'Scheda 74'!$Q$25</f>
        <v>0</v>
      </c>
      <c r="BP77" s="399" t="n">
        <f aca="false">'Scheda 74'!$B$29</f>
        <v>31420.8</v>
      </c>
      <c r="BQ77" s="399" t="n">
        <f aca="false">'Scheda 74'!$E$29</f>
        <v>133579.2</v>
      </c>
      <c r="BR77" s="399" t="n">
        <f aca="false">'Scheda 74'!$H$29</f>
        <v>0</v>
      </c>
      <c r="BS77" s="399" t="n">
        <f aca="false">'Scheda 74'!$K$29</f>
        <v>165000</v>
      </c>
    </row>
    <row r="78" customFormat="false" ht="15.75" hidden="false" customHeight="true" outlineLevel="0" collapsed="false">
      <c r="A78" s="394" t="str">
        <f aca="false">'Scheda 75'!$F$2</f>
        <v>N18</v>
      </c>
      <c r="B78" s="394" t="str">
        <f aca="false">'Scheda 75'!$B$6</f>
        <v>75</v>
      </c>
      <c r="C78" s="395" t="str">
        <f aca="false">'Scheda 75'!$C$6</f>
        <v>IMMIGRAZIONE</v>
      </c>
      <c r="D78" s="394" t="str">
        <f aca="false">'Scheda 75'!$I$6</f>
        <v>F7</v>
      </c>
      <c r="E78" s="395" t="str">
        <f aca="false">'Scheda 75'!$J$6</f>
        <v>Servizi per minori non accompagnati</v>
      </c>
      <c r="F78" s="394" t="str">
        <f aca="false">'Scheda 75'!$Q$6</f>
        <v>terr.</v>
      </c>
      <c r="G78" s="395" t="str">
        <f aca="false">'Scheda 75'!$S$6</f>
        <v>accogliere le differenze</v>
      </c>
      <c r="H78" s="394" t="n">
        <f aca="false">'Scheda 75'!$B$9</f>
        <v>8</v>
      </c>
      <c r="I78" s="396" t="n">
        <f aca="false">'Scheda 75'!$D$9</f>
        <v>41030</v>
      </c>
      <c r="J78" s="395" t="str">
        <f aca="false">'Scheda 75'!$F$9</f>
        <v>in continuità I ann. PSR</v>
      </c>
      <c r="K78" s="395" t="str">
        <f aca="false">'Scheda 75'!$I$9</f>
        <v>da affidare</v>
      </c>
      <c r="L78" s="395" t="n">
        <f aca="false">'Scheda 75'!$K$9</f>
        <v>0</v>
      </c>
      <c r="M78" s="395" t="n">
        <f aca="false">'Scheda 75'!$Q$9</f>
        <v>0</v>
      </c>
      <c r="N78" s="397" t="str">
        <f aca="false">'Scheda 75'!$B$12</f>
        <v>Presa in carico di Minori Stranieri non Accompagnati mediante l'attivazione di servizi destinati a garantire  i diritti di cui è portatore il minore straniero non accompagnato secondo la normativa nazionale e internazionale vigente e la regolarizzazione dello status giuridico del minore, altrimenti esposto ad una condizione di rischio e debolezza; · l’avvio graduale del minore verso l’autonomia e l’inclusione nel tessuto sociale del territorio Il percorso di presa in carico completa si articola in: collocamento in luogo sicuro;  assistenza socio-psicologica, sanitaria ed orientamento legale, supporto di mediatori linguistico-culturali, supporto alle procedure di identificazione del minore,  segnalazione al Comitato per minori stranieri, segnalazione alla Procura ed avvio della procedura ai fini dell’attivazione della tutela,  avvio della procedura per il rilascio del permesso di soggiorno,  avvio della procedura di iscrizione al Servizio Sanitario Nazionale, insegnamento di base della lingua italiana, avvio delle procedure per l’inserimento scolastico e/o professionale,  attivazione di servizi a sostegno dell’integrazione, conclusione della pronta accoglienza attraverso la definizione di un progetto socioeducativo individualizzato, sperimentazione e promozione dell’affidamento familiare</v>
      </c>
      <c r="O78" s="394" t="n">
        <f aca="false">'Scheda 75'!$E$15</f>
        <v>0</v>
      </c>
      <c r="P78" s="394" t="n">
        <f aca="false">'Scheda 75'!$M$15</f>
        <v>0</v>
      </c>
      <c r="Q78" s="394" t="n">
        <f aca="false">'Scheda 75'!$M$16</f>
        <v>0</v>
      </c>
      <c r="R78" s="394" t="n">
        <f aca="false">'Scheda 75'!$Q$15</f>
        <v>0</v>
      </c>
      <c r="S78" s="394" t="n">
        <f aca="false">'Scheda 75'!$Q$16</f>
        <v>0</v>
      </c>
      <c r="T78" s="395" t="str">
        <f aca="false">'Scheda 75'!$B$20</f>
        <v>mediatore culturale</v>
      </c>
      <c r="U78" s="395" t="n">
        <f aca="false">'Scheda 75'!$E$20</f>
        <v>0</v>
      </c>
      <c r="V78" s="394" t="n">
        <f aca="false">'Scheda 75'!$I$20</f>
        <v>10</v>
      </c>
      <c r="W78" s="394" t="n">
        <f aca="false">'Scheda 75'!$K$20</f>
        <v>120</v>
      </c>
      <c r="X78" s="394" t="n">
        <f aca="false">'Scheda 75'!$M$20</f>
        <v>8</v>
      </c>
      <c r="Y78" s="398" t="n">
        <f aca="false">'Scheda 75'!$O$20</f>
        <v>16.36</v>
      </c>
      <c r="Z78" s="399" t="n">
        <f aca="false">'Scheda 75'!$U$20</f>
        <v>157056</v>
      </c>
      <c r="AA78" s="395" t="str">
        <f aca="false">'Scheda 75'!$Q$20</f>
        <v>enti del terzo settore</v>
      </c>
      <c r="AB78" s="395" t="str">
        <f aca="false">'Scheda 75'!$B$21</f>
        <v>educatore professionale</v>
      </c>
      <c r="AC78" s="395" t="n">
        <f aca="false">'Scheda 75'!$E$21</f>
        <v>0</v>
      </c>
      <c r="AD78" s="395" t="n">
        <f aca="false">'Scheda 75'!$I$21</f>
        <v>10</v>
      </c>
      <c r="AE78" s="395" t="n">
        <f aca="false">'Scheda 75'!$K$21</f>
        <v>120</v>
      </c>
      <c r="AF78" s="394" t="n">
        <f aca="false">'Scheda 75'!$M$21</f>
        <v>8</v>
      </c>
      <c r="AG78" s="399" t="n">
        <f aca="false">'Scheda 75'!$O$21</f>
        <v>18.38</v>
      </c>
      <c r="AH78" s="399" t="n">
        <f aca="false">'Scheda 75'!$U$21</f>
        <v>176448</v>
      </c>
      <c r="AI78" s="395" t="str">
        <f aca="false">'Scheda 75'!$Q$21</f>
        <v>enti del terzo settore</v>
      </c>
      <c r="AJ78" s="395" t="n">
        <f aca="false">'Scheda 75'!$B$22</f>
        <v>0</v>
      </c>
      <c r="AK78" s="395" t="n">
        <f aca="false">'Scheda 75'!$E$22</f>
        <v>0</v>
      </c>
      <c r="AL78" s="395" t="n">
        <f aca="false">'Scheda 75'!$I$22</f>
        <v>0</v>
      </c>
      <c r="AM78" s="395" t="n">
        <f aca="false">'Scheda 75'!$K$22</f>
        <v>0</v>
      </c>
      <c r="AN78" s="394" t="n">
        <f aca="false">'Scheda 75'!$M$22</f>
        <v>0</v>
      </c>
      <c r="AO78" s="399" t="n">
        <f aca="false">'Scheda 75'!$O$22</f>
        <v>0</v>
      </c>
      <c r="AP78" s="399" t="str">
        <f aca="false">'Scheda 75'!$U$22</f>
        <v/>
      </c>
      <c r="AQ78" s="395" t="n">
        <f aca="false">'Scheda 75'!$Q$22</f>
        <v>0</v>
      </c>
      <c r="AR78" s="395" t="n">
        <f aca="false">'Scheda 75'!$B$23</f>
        <v>0</v>
      </c>
      <c r="AS78" s="395" t="n">
        <f aca="false">'Scheda 75'!$E$23</f>
        <v>0</v>
      </c>
      <c r="AT78" s="395" t="n">
        <f aca="false">'Scheda 75'!$I$23</f>
        <v>0</v>
      </c>
      <c r="AU78" s="395" t="n">
        <f aca="false">'Scheda 75'!$K$23</f>
        <v>0</v>
      </c>
      <c r="AV78" s="394" t="n">
        <f aca="false">'Scheda 75'!$M$23</f>
        <v>0</v>
      </c>
      <c r="AW78" s="399" t="n">
        <f aca="false">'Scheda 75'!$O$23</f>
        <v>0</v>
      </c>
      <c r="AX78" s="399" t="str">
        <f aca="false">'Scheda 75'!$U$23</f>
        <v/>
      </c>
      <c r="AY78" s="395" t="n">
        <f aca="false">'Scheda 75'!$Q$23</f>
        <v>0</v>
      </c>
      <c r="AZ78" s="395" t="n">
        <f aca="false">'Scheda 75'!$B$24</f>
        <v>0</v>
      </c>
      <c r="BA78" s="395" t="n">
        <f aca="false">'Scheda 75'!$E$24</f>
        <v>0</v>
      </c>
      <c r="BB78" s="395" t="n">
        <f aca="false">'Scheda 75'!$I$24</f>
        <v>0</v>
      </c>
      <c r="BC78" s="395" t="n">
        <f aca="false">'Scheda 75'!$K$24</f>
        <v>0</v>
      </c>
      <c r="BD78" s="394" t="n">
        <f aca="false">'Scheda 75'!$M$24</f>
        <v>0</v>
      </c>
      <c r="BE78" s="399" t="n">
        <f aca="false">'Scheda 75'!$O$24</f>
        <v>0</v>
      </c>
      <c r="BF78" s="399" t="str">
        <f aca="false">'Scheda 75'!$U$24</f>
        <v/>
      </c>
      <c r="BG78" s="395" t="n">
        <f aca="false">'Scheda 75'!$Q$24</f>
        <v>0</v>
      </c>
      <c r="BH78" s="395" t="n">
        <f aca="false">'Scheda 75'!$B$25</f>
        <v>0</v>
      </c>
      <c r="BI78" s="395" t="n">
        <f aca="false">'Scheda 75'!$E$25</f>
        <v>0</v>
      </c>
      <c r="BJ78" s="395" t="n">
        <f aca="false">'Scheda 75'!$I$25</f>
        <v>0</v>
      </c>
      <c r="BK78" s="395" t="n">
        <f aca="false">'Scheda 75'!$K$25</f>
        <v>0</v>
      </c>
      <c r="BL78" s="394" t="n">
        <f aca="false">'Scheda 75'!$M$25</f>
        <v>0</v>
      </c>
      <c r="BM78" s="399" t="n">
        <f aca="false">'Scheda 75'!$O$25</f>
        <v>0</v>
      </c>
      <c r="BN78" s="399" t="str">
        <f aca="false">'Scheda 75'!$U$25</f>
        <v/>
      </c>
      <c r="BO78" s="395" t="n">
        <f aca="false">'Scheda 75'!$Q$25</f>
        <v>0</v>
      </c>
      <c r="BP78" s="399" t="n">
        <f aca="false">'Scheda 75'!$B$29</f>
        <v>16419.52</v>
      </c>
      <c r="BQ78" s="399" t="n">
        <f aca="false">'Scheda 75'!$E$29</f>
        <v>333504</v>
      </c>
      <c r="BR78" s="399" t="n">
        <f aca="false">'Scheda 75'!$H$29</f>
        <v>0</v>
      </c>
      <c r="BS78" s="399" t="n">
        <f aca="false">'Scheda 75'!$K$29</f>
        <v>349923.52</v>
      </c>
    </row>
    <row r="79" customFormat="false" ht="15.75" hidden="false" customHeight="true" outlineLevel="0" collapsed="false">
      <c r="A79" s="394" t="str">
        <f aca="false">'Scheda 76'!$F$2</f>
        <v>N18</v>
      </c>
      <c r="B79" s="394" t="str">
        <f aca="false">'Scheda 76'!$B$6</f>
        <v>76</v>
      </c>
      <c r="C79" s="395" t="str">
        <f aca="false">'Scheda 76'!$C$6</f>
        <v>IMMIGRAZIONE</v>
      </c>
      <c r="D79" s="394" t="str">
        <f aca="false">'Scheda 76'!$I$6</f>
        <v>F7</v>
      </c>
      <c r="E79" s="395" t="str">
        <f aca="false">'Scheda 76'!$J$6</f>
        <v>Servizi per minori non accompagnati</v>
      </c>
      <c r="F79" s="394" t="str">
        <f aca="false">'Scheda 76'!$Q$6</f>
        <v>terr.</v>
      </c>
      <c r="G79" s="395" t="str">
        <f aca="false">'Scheda 76'!$S$6</f>
        <v>Accoglienza minori non accompagnati nord africa</v>
      </c>
      <c r="H79" s="394" t="n">
        <f aca="false">'Scheda 76'!$B$9</f>
        <v>12</v>
      </c>
      <c r="I79" s="396" t="str">
        <f aca="false">'Scheda 76'!$D$9</f>
        <v>01.01.2012</v>
      </c>
      <c r="J79" s="395" t="str">
        <f aca="false">'Scheda 76'!$F$9</f>
        <v>in continuità II ann. PSR</v>
      </c>
      <c r="K79" s="395" t="str">
        <f aca="false">'Scheda 76'!$I$9</f>
        <v>affidato a</v>
      </c>
      <c r="L79" s="395" t="str">
        <f aca="false">'Scheda 76'!$K$9</f>
        <v>enti del terzo settore con avviso pubblico</v>
      </c>
      <c r="M79" s="395" t="str">
        <f aca="false">'Scheda 76'!$Q$9</f>
        <v>Campania</v>
      </c>
      <c r="N79" s="397" t="str">
        <f aca="false">'Scheda 76'!$B$12</f>
        <v>Accoglienza residenziale  dei minori  stranieri non accompagnati provenienti da nord africa- Fondi del Ministero delle Politiche Sociali</v>
      </c>
      <c r="O79" s="394" t="n">
        <f aca="false">'Scheda 76'!$E$15</f>
        <v>0</v>
      </c>
      <c r="P79" s="394" t="n">
        <f aca="false">'Scheda 76'!$M$15</f>
        <v>0</v>
      </c>
      <c r="Q79" s="394" t="n">
        <f aca="false">'Scheda 76'!$M$16</f>
        <v>0</v>
      </c>
      <c r="R79" s="394" t="n">
        <f aca="false">'Scheda 76'!$Q$15</f>
        <v>0</v>
      </c>
      <c r="S79" s="394" t="n">
        <f aca="false">'Scheda 76'!$Q$16</f>
        <v>0</v>
      </c>
      <c r="T79" s="395" t="n">
        <f aca="false">'Scheda 76'!$B$20</f>
        <v>0</v>
      </c>
      <c r="U79" s="395" t="n">
        <f aca="false">'Scheda 76'!$E$20</f>
        <v>0</v>
      </c>
      <c r="V79" s="394" t="n">
        <f aca="false">'Scheda 76'!$I$20</f>
        <v>0</v>
      </c>
      <c r="W79" s="394" t="n">
        <f aca="false">'Scheda 76'!$K$20</f>
        <v>0</v>
      </c>
      <c r="X79" s="394" t="n">
        <f aca="false">'Scheda 76'!$M$20</f>
        <v>0</v>
      </c>
      <c r="Y79" s="398" t="n">
        <f aca="false">'Scheda 76'!$O$20</f>
        <v>0</v>
      </c>
      <c r="Z79" s="399" t="str">
        <f aca="false">'Scheda 76'!$U$20</f>
        <v/>
      </c>
      <c r="AA79" s="395" t="n">
        <f aca="false">'Scheda 76'!$Q$20</f>
        <v>0</v>
      </c>
      <c r="AB79" s="395" t="n">
        <f aca="false">'Scheda 76'!$B$21</f>
        <v>0</v>
      </c>
      <c r="AC79" s="395" t="n">
        <f aca="false">'Scheda 76'!$E$21</f>
        <v>0</v>
      </c>
      <c r="AD79" s="395" t="n">
        <f aca="false">'Scheda 76'!$I$21</f>
        <v>0</v>
      </c>
      <c r="AE79" s="395" t="n">
        <f aca="false">'Scheda 76'!$K$21</f>
        <v>0</v>
      </c>
      <c r="AF79" s="394" t="n">
        <f aca="false">'Scheda 76'!$M$21</f>
        <v>0</v>
      </c>
      <c r="AG79" s="399" t="n">
        <f aca="false">'Scheda 76'!$O$21</f>
        <v>0</v>
      </c>
      <c r="AH79" s="399" t="str">
        <f aca="false">'Scheda 76'!$U$21</f>
        <v/>
      </c>
      <c r="AI79" s="395" t="n">
        <f aca="false">'Scheda 76'!$Q$21</f>
        <v>0</v>
      </c>
      <c r="AJ79" s="395" t="n">
        <f aca="false">'Scheda 76'!$B$22</f>
        <v>0</v>
      </c>
      <c r="AK79" s="395" t="n">
        <f aca="false">'Scheda 76'!$E$22</f>
        <v>0</v>
      </c>
      <c r="AL79" s="395" t="n">
        <f aca="false">'Scheda 76'!$I$22</f>
        <v>0</v>
      </c>
      <c r="AM79" s="395" t="n">
        <f aca="false">'Scheda 76'!$K$22</f>
        <v>0</v>
      </c>
      <c r="AN79" s="394" t="n">
        <f aca="false">'Scheda 76'!$M$22</f>
        <v>0</v>
      </c>
      <c r="AO79" s="399" t="n">
        <f aca="false">'Scheda 76'!$O$22</f>
        <v>0</v>
      </c>
      <c r="AP79" s="399" t="str">
        <f aca="false">'Scheda 76'!$U$22</f>
        <v/>
      </c>
      <c r="AQ79" s="395" t="n">
        <f aca="false">'Scheda 76'!$Q$22</f>
        <v>0</v>
      </c>
      <c r="AR79" s="395" t="n">
        <f aca="false">'Scheda 76'!$B$23</f>
        <v>0</v>
      </c>
      <c r="AS79" s="395" t="n">
        <f aca="false">'Scheda 76'!$E$23</f>
        <v>0</v>
      </c>
      <c r="AT79" s="395" t="n">
        <f aca="false">'Scheda 76'!$I$23</f>
        <v>0</v>
      </c>
      <c r="AU79" s="395" t="n">
        <f aca="false">'Scheda 76'!$K$23</f>
        <v>0</v>
      </c>
      <c r="AV79" s="394" t="n">
        <f aca="false">'Scheda 76'!$M$23</f>
        <v>0</v>
      </c>
      <c r="AW79" s="399" t="n">
        <f aca="false">'Scheda 76'!$O$23</f>
        <v>0</v>
      </c>
      <c r="AX79" s="399" t="str">
        <f aca="false">'Scheda 76'!$U$23</f>
        <v/>
      </c>
      <c r="AY79" s="395" t="n">
        <f aca="false">'Scheda 76'!$Q$23</f>
        <v>0</v>
      </c>
      <c r="AZ79" s="395" t="n">
        <f aca="false">'Scheda 76'!$B$24</f>
        <v>0</v>
      </c>
      <c r="BA79" s="395" t="n">
        <f aca="false">'Scheda 76'!$E$24</f>
        <v>0</v>
      </c>
      <c r="BB79" s="395" t="n">
        <f aca="false">'Scheda 76'!$I$24</f>
        <v>0</v>
      </c>
      <c r="BC79" s="395" t="n">
        <f aca="false">'Scheda 76'!$K$24</f>
        <v>0</v>
      </c>
      <c r="BD79" s="394" t="n">
        <f aca="false">'Scheda 76'!$M$24</f>
        <v>0</v>
      </c>
      <c r="BE79" s="399" t="n">
        <f aca="false">'Scheda 76'!$O$24</f>
        <v>0</v>
      </c>
      <c r="BF79" s="399" t="str">
        <f aca="false">'Scheda 76'!$U$24</f>
        <v/>
      </c>
      <c r="BG79" s="395" t="n">
        <f aca="false">'Scheda 76'!$Q$24</f>
        <v>0</v>
      </c>
      <c r="BH79" s="395" t="n">
        <f aca="false">'Scheda 76'!$B$25</f>
        <v>0</v>
      </c>
      <c r="BI79" s="395" t="n">
        <f aca="false">'Scheda 76'!$E$25</f>
        <v>0</v>
      </c>
      <c r="BJ79" s="395" t="n">
        <f aca="false">'Scheda 76'!$I$25</f>
        <v>0</v>
      </c>
      <c r="BK79" s="395" t="n">
        <f aca="false">'Scheda 76'!$K$25</f>
        <v>0</v>
      </c>
      <c r="BL79" s="394" t="n">
        <f aca="false">'Scheda 76'!$M$25</f>
        <v>0</v>
      </c>
      <c r="BM79" s="399" t="n">
        <f aca="false">'Scheda 76'!$O$25</f>
        <v>0</v>
      </c>
      <c r="BN79" s="399" t="str">
        <f aca="false">'Scheda 76'!$U$25</f>
        <v/>
      </c>
      <c r="BO79" s="395" t="n">
        <f aca="false">'Scheda 76'!$Q$25</f>
        <v>0</v>
      </c>
      <c r="BP79" s="399" t="n">
        <f aca="false">'Scheda 76'!$B$29</f>
        <v>0</v>
      </c>
      <c r="BQ79" s="399" t="n">
        <f aca="false">'Scheda 76'!$E$29</f>
        <v>0</v>
      </c>
      <c r="BR79" s="399" t="n">
        <f aca="false">'Scheda 76'!$H$29</f>
        <v>5464440</v>
      </c>
      <c r="BS79" s="399" t="n">
        <f aca="false">'Scheda 76'!$K$29</f>
        <v>5464440</v>
      </c>
    </row>
    <row r="80" customFormat="false" ht="15.75" hidden="false" customHeight="true" outlineLevel="0" collapsed="false">
      <c r="A80" s="394" t="str">
        <f aca="false">'Scheda 77'!$F$2</f>
        <v>N18</v>
      </c>
      <c r="B80" s="394" t="str">
        <f aca="false">'Scheda 77'!$B$6</f>
        <v/>
      </c>
      <c r="C80" s="395" t="n">
        <f aca="false">'Scheda 77'!$C$6</f>
        <v>0</v>
      </c>
      <c r="D80" s="394" t="n">
        <f aca="false">'Scheda 77'!$I$6</f>
        <v>0</v>
      </c>
      <c r="E80" s="395" t="n">
        <f aca="false">'Scheda 77'!$J$6</f>
        <v>0</v>
      </c>
      <c r="F80" s="394" t="n">
        <f aca="false">'Scheda 77'!$Q$6</f>
        <v>0</v>
      </c>
      <c r="G80" s="395" t="n">
        <f aca="false">'Scheda 77'!$S$6</f>
        <v>0</v>
      </c>
      <c r="H80" s="394" t="n">
        <f aca="false">'Scheda 77'!$B$9</f>
        <v>12</v>
      </c>
      <c r="I80" s="396" t="n">
        <f aca="false">'Scheda 77'!$D$9</f>
        <v>40909</v>
      </c>
      <c r="J80" s="395" t="n">
        <f aca="false">'Scheda 77'!$F$9</f>
        <v>0</v>
      </c>
      <c r="K80" s="395" t="n">
        <f aca="false">'Scheda 77'!$I$9</f>
        <v>0</v>
      </c>
      <c r="L80" s="395" t="n">
        <f aca="false">'Scheda 77'!$K$9</f>
        <v>0</v>
      </c>
      <c r="M80" s="395" t="n">
        <f aca="false">'Scheda 77'!$Q$9</f>
        <v>0</v>
      </c>
      <c r="N80" s="397" t="str">
        <f aca="false">'Scheda 77'!$B$12</f>
        <v>Compartecipazione della spesa per il pagamento delle tariffe per disabili gravi accolti in CD, ai sensi della normativa vigente e secondo le indicazioni regionali di cui alla DGR 50/12</v>
      </c>
      <c r="O80" s="394" t="n">
        <f aca="false">'Scheda 77'!$E$15</f>
        <v>0</v>
      </c>
      <c r="P80" s="394" t="n">
        <f aca="false">'Scheda 77'!$M$15</f>
        <v>0</v>
      </c>
      <c r="Q80" s="394" t="n">
        <f aca="false">'Scheda 77'!$M$16</f>
        <v>0</v>
      </c>
      <c r="R80" s="394" t="n">
        <f aca="false">'Scheda 77'!$Q$15</f>
        <v>0</v>
      </c>
      <c r="S80" s="394" t="n">
        <f aca="false">'Scheda 77'!$Q$16</f>
        <v>0</v>
      </c>
      <c r="T80" s="395" t="n">
        <f aca="false">'Scheda 77'!$B$20</f>
        <v>0</v>
      </c>
      <c r="U80" s="395" t="n">
        <f aca="false">'Scheda 77'!$E$20</f>
        <v>0</v>
      </c>
      <c r="V80" s="394" t="n">
        <f aca="false">'Scheda 77'!$I$20</f>
        <v>0</v>
      </c>
      <c r="W80" s="394" t="n">
        <f aca="false">'Scheda 77'!$K$20</f>
        <v>0</v>
      </c>
      <c r="X80" s="394" t="n">
        <f aca="false">'Scheda 77'!$M$20</f>
        <v>0</v>
      </c>
      <c r="Y80" s="398" t="n">
        <f aca="false">'Scheda 77'!$O$20</f>
        <v>0</v>
      </c>
      <c r="Z80" s="399" t="str">
        <f aca="false">'Scheda 77'!$U$20</f>
        <v/>
      </c>
      <c r="AA80" s="395" t="n">
        <f aca="false">'Scheda 77'!$Q$20</f>
        <v>0</v>
      </c>
      <c r="AB80" s="395" t="n">
        <f aca="false">'Scheda 77'!$B$21</f>
        <v>0</v>
      </c>
      <c r="AC80" s="395" t="n">
        <f aca="false">'Scheda 77'!$E$21</f>
        <v>0</v>
      </c>
      <c r="AD80" s="395" t="n">
        <f aca="false">'Scheda 77'!$I$21</f>
        <v>0</v>
      </c>
      <c r="AE80" s="395" t="n">
        <f aca="false">'Scheda 77'!$K$21</f>
        <v>0</v>
      </c>
      <c r="AF80" s="394" t="n">
        <f aca="false">'Scheda 77'!$M$21</f>
        <v>0</v>
      </c>
      <c r="AG80" s="399" t="n">
        <f aca="false">'Scheda 77'!$O$21</f>
        <v>0</v>
      </c>
      <c r="AH80" s="399" t="str">
        <f aca="false">'Scheda 77'!$U$21</f>
        <v/>
      </c>
      <c r="AI80" s="395" t="n">
        <f aca="false">'Scheda 77'!$Q$21</f>
        <v>0</v>
      </c>
      <c r="AJ80" s="395" t="n">
        <f aca="false">'Scheda 77'!$B$22</f>
        <v>0</v>
      </c>
      <c r="AK80" s="395" t="n">
        <f aca="false">'Scheda 77'!$E$22</f>
        <v>0</v>
      </c>
      <c r="AL80" s="395" t="n">
        <f aca="false">'Scheda 77'!$I$22</f>
        <v>0</v>
      </c>
      <c r="AM80" s="395" t="n">
        <f aca="false">'Scheda 77'!$K$22</f>
        <v>0</v>
      </c>
      <c r="AN80" s="394" t="n">
        <f aca="false">'Scheda 77'!$M$22</f>
        <v>0</v>
      </c>
      <c r="AO80" s="399" t="n">
        <f aca="false">'Scheda 77'!$O$22</f>
        <v>0</v>
      </c>
      <c r="AP80" s="399" t="str">
        <f aca="false">'Scheda 77'!$U$22</f>
        <v/>
      </c>
      <c r="AQ80" s="395" t="n">
        <f aca="false">'Scheda 77'!$Q$22</f>
        <v>0</v>
      </c>
      <c r="AR80" s="395" t="n">
        <f aca="false">'Scheda 77'!$B$23</f>
        <v>0</v>
      </c>
      <c r="AS80" s="395" t="n">
        <f aca="false">'Scheda 77'!$E$23</f>
        <v>0</v>
      </c>
      <c r="AT80" s="395" t="n">
        <f aca="false">'Scheda 77'!$I$23</f>
        <v>0</v>
      </c>
      <c r="AU80" s="395" t="n">
        <f aca="false">'Scheda 77'!$K$23</f>
        <v>0</v>
      </c>
      <c r="AV80" s="394" t="n">
        <f aca="false">'Scheda 77'!$M$23</f>
        <v>0</v>
      </c>
      <c r="AW80" s="399" t="n">
        <f aca="false">'Scheda 77'!$O$23</f>
        <v>0</v>
      </c>
      <c r="AX80" s="399" t="str">
        <f aca="false">'Scheda 77'!$U$23</f>
        <v/>
      </c>
      <c r="AY80" s="395" t="n">
        <f aca="false">'Scheda 77'!$Q$23</f>
        <v>0</v>
      </c>
      <c r="AZ80" s="395" t="n">
        <f aca="false">'Scheda 77'!$B$24</f>
        <v>0</v>
      </c>
      <c r="BA80" s="395" t="n">
        <f aca="false">'Scheda 77'!$E$24</f>
        <v>0</v>
      </c>
      <c r="BB80" s="395" t="n">
        <f aca="false">'Scheda 77'!$I$24</f>
        <v>0</v>
      </c>
      <c r="BC80" s="395" t="n">
        <f aca="false">'Scheda 77'!$K$24</f>
        <v>0</v>
      </c>
      <c r="BD80" s="394" t="n">
        <f aca="false">'Scheda 77'!$M$24</f>
        <v>0</v>
      </c>
      <c r="BE80" s="399" t="n">
        <f aca="false">'Scheda 77'!$O$24</f>
        <v>0</v>
      </c>
      <c r="BF80" s="399" t="str">
        <f aca="false">'Scheda 77'!$U$24</f>
        <v/>
      </c>
      <c r="BG80" s="395" t="n">
        <f aca="false">'Scheda 77'!$Q$24</f>
        <v>0</v>
      </c>
      <c r="BH80" s="395" t="n">
        <f aca="false">'Scheda 77'!$B$25</f>
        <v>0</v>
      </c>
      <c r="BI80" s="395" t="n">
        <f aca="false">'Scheda 77'!$E$25</f>
        <v>0</v>
      </c>
      <c r="BJ80" s="395" t="n">
        <f aca="false">'Scheda 77'!$I$25</f>
        <v>0</v>
      </c>
      <c r="BK80" s="395" t="n">
        <f aca="false">'Scheda 77'!$K$25</f>
        <v>0</v>
      </c>
      <c r="BL80" s="394" t="n">
        <f aca="false">'Scheda 77'!$M$25</f>
        <v>0</v>
      </c>
      <c r="BM80" s="399" t="n">
        <f aca="false">'Scheda 77'!$O$25</f>
        <v>0</v>
      </c>
      <c r="BN80" s="399" t="str">
        <f aca="false">'Scheda 77'!$U$25</f>
        <v/>
      </c>
      <c r="BO80" s="395" t="n">
        <f aca="false">'Scheda 77'!$Q$25</f>
        <v>0</v>
      </c>
      <c r="BP80" s="399" t="n">
        <f aca="false">'Scheda 77'!$B$29</f>
        <v>0</v>
      </c>
      <c r="BQ80" s="399" t="n">
        <f aca="false">'Scheda 77'!$E$29</f>
        <v>0</v>
      </c>
      <c r="BR80" s="399" t="n">
        <f aca="false">'Scheda 77'!$H$29</f>
        <v>1909801</v>
      </c>
      <c r="BS80" s="399" t="n">
        <f aca="false">'Scheda 77'!$K$29</f>
        <v>1909801</v>
      </c>
    </row>
    <row r="81" customFormat="false" ht="15.75" hidden="false" customHeight="true" outlineLevel="0" collapsed="false">
      <c r="A81" s="394" t="str">
        <f aca="false">'Scheda 78'!$F$2</f>
        <v>N18</v>
      </c>
      <c r="B81" s="394" t="str">
        <f aca="false">'Scheda 78'!$B$6</f>
        <v>   </v>
      </c>
      <c r="C81" s="395" t="n">
        <f aca="false">'Scheda 78'!$C$6</f>
        <v>0</v>
      </c>
      <c r="D81" s="394" t="n">
        <f aca="false">'Scheda 78'!$I$6</f>
        <v>0</v>
      </c>
      <c r="E81" s="395" t="n">
        <f aca="false">'Scheda 78'!$J$6</f>
        <v>0</v>
      </c>
      <c r="F81" s="394" t="n">
        <f aca="false">'Scheda 78'!$Q$6</f>
        <v>0</v>
      </c>
      <c r="G81" s="395" t="n">
        <f aca="false">'Scheda 78'!$S$6</f>
        <v>0</v>
      </c>
      <c r="H81" s="394" t="n">
        <f aca="false">'Scheda 78'!$B$9</f>
        <v>0</v>
      </c>
      <c r="I81" s="394" t="n">
        <f aca="false">'Scheda 78'!$D$9</f>
        <v>0</v>
      </c>
      <c r="J81" s="395" t="n">
        <f aca="false">'Scheda 78'!$F$9</f>
        <v>0</v>
      </c>
      <c r="K81" s="395" t="n">
        <f aca="false">'Scheda 78'!$I$9</f>
        <v>0</v>
      </c>
      <c r="L81" s="395" t="n">
        <f aca="false">'Scheda 78'!$K$9</f>
        <v>0</v>
      </c>
      <c r="M81" s="395" t="n">
        <f aca="false">'Scheda 78'!$Q$9</f>
        <v>0</v>
      </c>
      <c r="N81" s="397" t="n">
        <f aca="false">'Scheda 78'!$B$12</f>
        <v>0</v>
      </c>
      <c r="O81" s="394" t="n">
        <f aca="false">'Scheda 78'!$E$15</f>
        <v>0</v>
      </c>
      <c r="P81" s="394" t="n">
        <f aca="false">'Scheda 78'!$M$15</f>
        <v>0</v>
      </c>
      <c r="Q81" s="394" t="n">
        <f aca="false">'Scheda 78'!$M$16</f>
        <v>0</v>
      </c>
      <c r="R81" s="394" t="n">
        <f aca="false">'Scheda 78'!$Q$15</f>
        <v>0</v>
      </c>
      <c r="S81" s="394" t="n">
        <f aca="false">'Scheda 78'!$Q$16</f>
        <v>0</v>
      </c>
      <c r="T81" s="395" t="n">
        <f aca="false">'Scheda 78'!$B$20</f>
        <v>0</v>
      </c>
      <c r="U81" s="395" t="n">
        <f aca="false">'Scheda 78'!$E$20</f>
        <v>0</v>
      </c>
      <c r="V81" s="394" t="n">
        <f aca="false">'Scheda 78'!$I$20</f>
        <v>0</v>
      </c>
      <c r="W81" s="394" t="n">
        <f aca="false">'Scheda 78'!$K$20</f>
        <v>0</v>
      </c>
      <c r="X81" s="394" t="n">
        <f aca="false">'Scheda 78'!$M$20</f>
        <v>0</v>
      </c>
      <c r="Y81" s="398" t="n">
        <f aca="false">'Scheda 78'!$O$20</f>
        <v>0</v>
      </c>
      <c r="Z81" s="399" t="str">
        <f aca="false">'Scheda 78'!$U$20</f>
        <v/>
      </c>
      <c r="AA81" s="395" t="n">
        <f aca="false">'Scheda 78'!$Q$20</f>
        <v>0</v>
      </c>
      <c r="AB81" s="395" t="n">
        <f aca="false">'Scheda 78'!$B$21</f>
        <v>0</v>
      </c>
      <c r="AC81" s="395" t="n">
        <f aca="false">'Scheda 78'!$E$21</f>
        <v>0</v>
      </c>
      <c r="AD81" s="395" t="n">
        <f aca="false">'Scheda 78'!$I$21</f>
        <v>0</v>
      </c>
      <c r="AE81" s="395" t="n">
        <f aca="false">'Scheda 78'!$K$21</f>
        <v>0</v>
      </c>
      <c r="AF81" s="394" t="n">
        <f aca="false">'Scheda 78'!$M$21</f>
        <v>0</v>
      </c>
      <c r="AG81" s="399" t="n">
        <f aca="false">'Scheda 78'!$O$21</f>
        <v>0</v>
      </c>
      <c r="AH81" s="399" t="str">
        <f aca="false">'Scheda 78'!$U$21</f>
        <v/>
      </c>
      <c r="AI81" s="395" t="n">
        <f aca="false">'Scheda 78'!$Q$21</f>
        <v>0</v>
      </c>
      <c r="AJ81" s="395" t="n">
        <f aca="false">'Scheda 78'!$B$22</f>
        <v>0</v>
      </c>
      <c r="AK81" s="395" t="n">
        <f aca="false">'Scheda 78'!$E$22</f>
        <v>0</v>
      </c>
      <c r="AL81" s="395" t="n">
        <f aca="false">'Scheda 78'!$I$22</f>
        <v>0</v>
      </c>
      <c r="AM81" s="395" t="n">
        <f aca="false">'Scheda 78'!$K$22</f>
        <v>0</v>
      </c>
      <c r="AN81" s="394" t="n">
        <f aca="false">'Scheda 78'!$M$22</f>
        <v>0</v>
      </c>
      <c r="AO81" s="399" t="n">
        <f aca="false">'Scheda 78'!$O$22</f>
        <v>0</v>
      </c>
      <c r="AP81" s="399" t="str">
        <f aca="false">'Scheda 78'!$U$22</f>
        <v/>
      </c>
      <c r="AQ81" s="395" t="n">
        <f aca="false">'Scheda 78'!$Q$22</f>
        <v>0</v>
      </c>
      <c r="AR81" s="395" t="n">
        <f aca="false">'Scheda 78'!$B$23</f>
        <v>0</v>
      </c>
      <c r="AS81" s="395" t="n">
        <f aca="false">'Scheda 78'!$E$23</f>
        <v>0</v>
      </c>
      <c r="AT81" s="395" t="n">
        <f aca="false">'Scheda 78'!$I$23</f>
        <v>0</v>
      </c>
      <c r="AU81" s="395" t="n">
        <f aca="false">'Scheda 78'!$K$23</f>
        <v>0</v>
      </c>
      <c r="AV81" s="394" t="n">
        <f aca="false">'Scheda 78'!$M$23</f>
        <v>0</v>
      </c>
      <c r="AW81" s="399" t="n">
        <f aca="false">'Scheda 78'!$O$23</f>
        <v>0</v>
      </c>
      <c r="AX81" s="399" t="str">
        <f aca="false">'Scheda 78'!$U$23</f>
        <v/>
      </c>
      <c r="AY81" s="395" t="n">
        <f aca="false">'Scheda 78'!$Q$23</f>
        <v>0</v>
      </c>
      <c r="AZ81" s="395" t="n">
        <f aca="false">'Scheda 78'!$B$24</f>
        <v>0</v>
      </c>
      <c r="BA81" s="395" t="n">
        <f aca="false">'Scheda 78'!$E$24</f>
        <v>0</v>
      </c>
      <c r="BB81" s="395" t="n">
        <f aca="false">'Scheda 78'!$I$24</f>
        <v>0</v>
      </c>
      <c r="BC81" s="395" t="n">
        <f aca="false">'Scheda 78'!$K$24</f>
        <v>0</v>
      </c>
      <c r="BD81" s="394" t="n">
        <f aca="false">'Scheda 78'!$M$24</f>
        <v>0</v>
      </c>
      <c r="BE81" s="399" t="n">
        <f aca="false">'Scheda 78'!$O$24</f>
        <v>0</v>
      </c>
      <c r="BF81" s="399" t="str">
        <f aca="false">'Scheda 78'!$U$24</f>
        <v/>
      </c>
      <c r="BG81" s="395" t="n">
        <f aca="false">'Scheda 78'!$Q$24</f>
        <v>0</v>
      </c>
      <c r="BH81" s="395" t="n">
        <f aca="false">'Scheda 78'!$B$25</f>
        <v>0</v>
      </c>
      <c r="BI81" s="395" t="n">
        <f aca="false">'Scheda 78'!$E$25</f>
        <v>0</v>
      </c>
      <c r="BJ81" s="395" t="n">
        <f aca="false">'Scheda 78'!$I$25</f>
        <v>0</v>
      </c>
      <c r="BK81" s="395" t="n">
        <f aca="false">'Scheda 78'!$K$25</f>
        <v>0</v>
      </c>
      <c r="BL81" s="394" t="n">
        <f aca="false">'Scheda 78'!$M$25</f>
        <v>0</v>
      </c>
      <c r="BM81" s="399" t="n">
        <f aca="false">'Scheda 78'!$O$25</f>
        <v>0</v>
      </c>
      <c r="BN81" s="399" t="str">
        <f aca="false">'Scheda 78'!$U$25</f>
        <v/>
      </c>
      <c r="BO81" s="395" t="n">
        <f aca="false">'Scheda 78'!$Q$25</f>
        <v>0</v>
      </c>
      <c r="BP81" s="399" t="n">
        <f aca="false">'Scheda 78'!$B$29</f>
        <v>0</v>
      </c>
      <c r="BQ81" s="399" t="n">
        <f aca="false">'Scheda 78'!$E$29</f>
        <v>0</v>
      </c>
      <c r="BR81" s="399" t="n">
        <f aca="false">'Scheda 78'!$H$29</f>
        <v>0</v>
      </c>
      <c r="BS81" s="399" t="n">
        <f aca="false">'Scheda 78'!$K$29</f>
        <v>0</v>
      </c>
    </row>
    <row r="82" customFormat="false" ht="15.75" hidden="false" customHeight="true" outlineLevel="0" collapsed="false">
      <c r="A82" s="394" t="str">
        <f aca="false">'Scheda 79'!$F$2</f>
        <v>N18</v>
      </c>
      <c r="B82" s="394" t="str">
        <f aca="false">'Scheda 79'!$B$6</f>
        <v/>
      </c>
      <c r="C82" s="395" t="n">
        <f aca="false">'Scheda 79'!$C$6</f>
        <v>0</v>
      </c>
      <c r="D82" s="394" t="n">
        <f aca="false">'Scheda 79'!$I$6</f>
        <v>0</v>
      </c>
      <c r="E82" s="395" t="n">
        <f aca="false">'Scheda 79'!$J$6</f>
        <v>0</v>
      </c>
      <c r="F82" s="394" t="n">
        <f aca="false">'Scheda 79'!$Q$6</f>
        <v>0</v>
      </c>
      <c r="G82" s="395" t="n">
        <f aca="false">'Scheda 79'!$S$6</f>
        <v>0</v>
      </c>
      <c r="H82" s="394" t="n">
        <f aca="false">'Scheda 79'!$B$9</f>
        <v>0</v>
      </c>
      <c r="I82" s="396" t="n">
        <f aca="false">'Scheda 79'!$D$9</f>
        <v>0</v>
      </c>
      <c r="J82" s="395" t="n">
        <f aca="false">'Scheda 79'!$F$9</f>
        <v>0</v>
      </c>
      <c r="K82" s="395" t="n">
        <f aca="false">'Scheda 79'!$I$9</f>
        <v>0</v>
      </c>
      <c r="L82" s="395" t="n">
        <f aca="false">'Scheda 79'!$K$9</f>
        <v>0</v>
      </c>
      <c r="M82" s="395" t="n">
        <f aca="false">'Scheda 79'!$Q$9</f>
        <v>0</v>
      </c>
      <c r="N82" s="397" t="n">
        <f aca="false">'Scheda 79'!$B$12</f>
        <v>0</v>
      </c>
      <c r="O82" s="394" t="n">
        <f aca="false">'Scheda 79'!$E$15</f>
        <v>0</v>
      </c>
      <c r="P82" s="394" t="n">
        <f aca="false">'Scheda 79'!$M$15</f>
        <v>0</v>
      </c>
      <c r="Q82" s="394" t="n">
        <f aca="false">'Scheda 79'!$M$16</f>
        <v>0</v>
      </c>
      <c r="R82" s="394" t="n">
        <f aca="false">'Scheda 79'!$Q$15</f>
        <v>0</v>
      </c>
      <c r="S82" s="394" t="n">
        <f aca="false">'Scheda 79'!$Q$16</f>
        <v>0</v>
      </c>
      <c r="T82" s="395" t="n">
        <f aca="false">'Scheda 79'!$B$20</f>
        <v>0</v>
      </c>
      <c r="U82" s="395" t="n">
        <f aca="false">'Scheda 79'!$E$20</f>
        <v>0</v>
      </c>
      <c r="V82" s="394" t="n">
        <f aca="false">'Scheda 79'!$I$20</f>
        <v>0</v>
      </c>
      <c r="W82" s="394" t="n">
        <f aca="false">'Scheda 79'!$K$20</f>
        <v>0</v>
      </c>
      <c r="X82" s="394" t="n">
        <f aca="false">'Scheda 79'!$M$20</f>
        <v>0</v>
      </c>
      <c r="Y82" s="398" t="n">
        <f aca="false">'Scheda 79'!$O$20</f>
        <v>0</v>
      </c>
      <c r="Z82" s="399" t="str">
        <f aca="false">'Scheda 79'!$U$20</f>
        <v/>
      </c>
      <c r="AA82" s="395" t="n">
        <f aca="false">'Scheda 79'!$Q$20</f>
        <v>0</v>
      </c>
      <c r="AB82" s="395" t="n">
        <f aca="false">'Scheda 79'!$B$21</f>
        <v>0</v>
      </c>
      <c r="AC82" s="395" t="n">
        <f aca="false">'Scheda 79'!$E$21</f>
        <v>0</v>
      </c>
      <c r="AD82" s="395" t="n">
        <f aca="false">'Scheda 79'!$I$21</f>
        <v>0</v>
      </c>
      <c r="AE82" s="395" t="n">
        <f aca="false">'Scheda 79'!$K$21</f>
        <v>0</v>
      </c>
      <c r="AF82" s="394" t="n">
        <f aca="false">'Scheda 79'!$M$21</f>
        <v>0</v>
      </c>
      <c r="AG82" s="399" t="n">
        <f aca="false">'Scheda 79'!$O$21</f>
        <v>0</v>
      </c>
      <c r="AH82" s="399" t="str">
        <f aca="false">'Scheda 79'!$U$21</f>
        <v/>
      </c>
      <c r="AI82" s="395" t="n">
        <f aca="false">'Scheda 79'!$Q$21</f>
        <v>0</v>
      </c>
      <c r="AJ82" s="395" t="n">
        <f aca="false">'Scheda 79'!$B$22</f>
        <v>0</v>
      </c>
      <c r="AK82" s="395" t="n">
        <f aca="false">'Scheda 79'!$E$22</f>
        <v>0</v>
      </c>
      <c r="AL82" s="395" t="n">
        <f aca="false">'Scheda 79'!$I$22</f>
        <v>0</v>
      </c>
      <c r="AM82" s="395" t="n">
        <f aca="false">'Scheda 79'!$K$22</f>
        <v>0</v>
      </c>
      <c r="AN82" s="394" t="n">
        <f aca="false">'Scheda 79'!$M$22</f>
        <v>0</v>
      </c>
      <c r="AO82" s="399" t="n">
        <f aca="false">'Scheda 79'!$O$22</f>
        <v>0</v>
      </c>
      <c r="AP82" s="399" t="str">
        <f aca="false">'Scheda 79'!$U$22</f>
        <v/>
      </c>
      <c r="AQ82" s="395" t="n">
        <f aca="false">'Scheda 79'!$Q$22</f>
        <v>0</v>
      </c>
      <c r="AR82" s="395" t="n">
        <f aca="false">'Scheda 79'!$B$23</f>
        <v>0</v>
      </c>
      <c r="AS82" s="395" t="n">
        <f aca="false">'Scheda 79'!$E$23</f>
        <v>0</v>
      </c>
      <c r="AT82" s="395" t="n">
        <f aca="false">'Scheda 79'!$I$23</f>
        <v>0</v>
      </c>
      <c r="AU82" s="395" t="n">
        <f aca="false">'Scheda 79'!$K$23</f>
        <v>0</v>
      </c>
      <c r="AV82" s="394" t="n">
        <f aca="false">'Scheda 79'!$M$23</f>
        <v>0</v>
      </c>
      <c r="AW82" s="399" t="n">
        <f aca="false">'Scheda 79'!$O$23</f>
        <v>0</v>
      </c>
      <c r="AX82" s="399" t="str">
        <f aca="false">'Scheda 79'!$U$23</f>
        <v/>
      </c>
      <c r="AY82" s="395" t="n">
        <f aca="false">'Scheda 79'!$Q$23</f>
        <v>0</v>
      </c>
      <c r="AZ82" s="395" t="n">
        <f aca="false">'Scheda 79'!$B$24</f>
        <v>0</v>
      </c>
      <c r="BA82" s="395" t="n">
        <f aca="false">'Scheda 79'!$E$24</f>
        <v>0</v>
      </c>
      <c r="BB82" s="395" t="n">
        <f aca="false">'Scheda 79'!$I$24</f>
        <v>0</v>
      </c>
      <c r="BC82" s="395" t="n">
        <f aca="false">'Scheda 79'!$K$24</f>
        <v>0</v>
      </c>
      <c r="BD82" s="394" t="n">
        <f aca="false">'Scheda 79'!$M$24</f>
        <v>0</v>
      </c>
      <c r="BE82" s="399" t="n">
        <f aca="false">'Scheda 79'!$O$24</f>
        <v>0</v>
      </c>
      <c r="BF82" s="399" t="str">
        <f aca="false">'Scheda 79'!$U$24</f>
        <v/>
      </c>
      <c r="BG82" s="395" t="n">
        <f aca="false">'Scheda 79'!$Q$24</f>
        <v>0</v>
      </c>
      <c r="BH82" s="395" t="n">
        <f aca="false">'Scheda 79'!$B$25</f>
        <v>0</v>
      </c>
      <c r="BI82" s="395" t="n">
        <f aca="false">'Scheda 79'!$E$25</f>
        <v>0</v>
      </c>
      <c r="BJ82" s="395" t="n">
        <f aca="false">'Scheda 79'!$I$25</f>
        <v>0</v>
      </c>
      <c r="BK82" s="395" t="n">
        <f aca="false">'Scheda 79'!$K$25</f>
        <v>0</v>
      </c>
      <c r="BL82" s="394" t="n">
        <f aca="false">'Scheda 79'!$M$25</f>
        <v>0</v>
      </c>
      <c r="BM82" s="399" t="n">
        <f aca="false">'Scheda 79'!$O$25</f>
        <v>0</v>
      </c>
      <c r="BN82" s="399" t="str">
        <f aca="false">'Scheda 79'!$U$25</f>
        <v/>
      </c>
      <c r="BO82" s="395" t="n">
        <f aca="false">'Scheda 79'!$Q$25</f>
        <v>0</v>
      </c>
      <c r="BP82" s="399" t="n">
        <f aca="false">'Scheda 79'!$B$29</f>
        <v>0</v>
      </c>
      <c r="BQ82" s="399" t="n">
        <f aca="false">'Scheda 79'!$E$29</f>
        <v>0</v>
      </c>
      <c r="BR82" s="399" t="n">
        <f aca="false">'Scheda 79'!$H$29</f>
        <v>0</v>
      </c>
      <c r="BS82" s="399" t="n">
        <f aca="false">'Scheda 79'!$K$29</f>
        <v>0</v>
      </c>
    </row>
    <row r="83" customFormat="false" ht="15.75" hidden="false" customHeight="true" outlineLevel="0" collapsed="false">
      <c r="A83" s="394" t="str">
        <f aca="false">'Scheda 80'!$F$2</f>
        <v>N18</v>
      </c>
      <c r="B83" s="394" t="str">
        <f aca="false">'Scheda 80'!$B$6</f>
        <v/>
      </c>
      <c r="C83" s="395" t="n">
        <f aca="false">'Scheda 80'!$C$6</f>
        <v>0</v>
      </c>
      <c r="D83" s="394" t="n">
        <f aca="false">'Scheda 80'!$I$6</f>
        <v>0</v>
      </c>
      <c r="E83" s="395" t="n">
        <f aca="false">'Scheda 80'!$J$6</f>
        <v>0</v>
      </c>
      <c r="F83" s="394" t="n">
        <f aca="false">'Scheda 80'!$Q$6</f>
        <v>0</v>
      </c>
      <c r="G83" s="395" t="n">
        <f aca="false">'Scheda 80'!$S$6</f>
        <v>0</v>
      </c>
      <c r="H83" s="394" t="n">
        <f aca="false">'Scheda 80'!$B$9</f>
        <v>0</v>
      </c>
      <c r="I83" s="396" t="n">
        <f aca="false">'Scheda 80'!$D$9</f>
        <v>0</v>
      </c>
      <c r="J83" s="395" t="n">
        <f aca="false">'Scheda 80'!$F$9</f>
        <v>0</v>
      </c>
      <c r="K83" s="395" t="n">
        <f aca="false">'Scheda 80'!$I$9</f>
        <v>0</v>
      </c>
      <c r="L83" s="395" t="n">
        <f aca="false">'Scheda 80'!$K$9</f>
        <v>0</v>
      </c>
      <c r="M83" s="395" t="n">
        <f aca="false">'Scheda 80'!$Q$9</f>
        <v>0</v>
      </c>
      <c r="N83" s="397" t="n">
        <f aca="false">'Scheda 80'!$B$12</f>
        <v>0</v>
      </c>
      <c r="O83" s="394" t="n">
        <f aca="false">'Scheda 80'!$E$15</f>
        <v>0</v>
      </c>
      <c r="P83" s="394" t="n">
        <f aca="false">'Scheda 80'!$M$15</f>
        <v>0</v>
      </c>
      <c r="Q83" s="394" t="n">
        <f aca="false">'Scheda 80'!$M$16</f>
        <v>0</v>
      </c>
      <c r="R83" s="394" t="n">
        <f aca="false">'Scheda 80'!$Q$15</f>
        <v>0</v>
      </c>
      <c r="S83" s="394" t="n">
        <f aca="false">'Scheda 80'!$Q$16</f>
        <v>0</v>
      </c>
      <c r="T83" s="395" t="n">
        <f aca="false">'Scheda 80'!$B$20</f>
        <v>0</v>
      </c>
      <c r="U83" s="395" t="n">
        <f aca="false">'Scheda 80'!$E$20</f>
        <v>0</v>
      </c>
      <c r="V83" s="394" t="n">
        <f aca="false">'Scheda 80'!$I$20</f>
        <v>0</v>
      </c>
      <c r="W83" s="394" t="n">
        <f aca="false">'Scheda 80'!$K$20</f>
        <v>0</v>
      </c>
      <c r="X83" s="394" t="n">
        <f aca="false">'Scheda 80'!$M$20</f>
        <v>0</v>
      </c>
      <c r="Y83" s="398" t="n">
        <f aca="false">'Scheda 80'!$O$20</f>
        <v>0</v>
      </c>
      <c r="Z83" s="399" t="str">
        <f aca="false">'Scheda 80'!$U$20</f>
        <v/>
      </c>
      <c r="AA83" s="395" t="n">
        <f aca="false">'Scheda 80'!$Q$20</f>
        <v>0</v>
      </c>
      <c r="AB83" s="395" t="n">
        <f aca="false">'Scheda 80'!$B$21</f>
        <v>0</v>
      </c>
      <c r="AC83" s="395" t="n">
        <f aca="false">'Scheda 80'!$E$21</f>
        <v>0</v>
      </c>
      <c r="AD83" s="395" t="n">
        <f aca="false">'Scheda 80'!$I$21</f>
        <v>0</v>
      </c>
      <c r="AE83" s="395" t="n">
        <f aca="false">'Scheda 80'!$K$21</f>
        <v>0</v>
      </c>
      <c r="AF83" s="394" t="n">
        <f aca="false">'Scheda 80'!$M$21</f>
        <v>0</v>
      </c>
      <c r="AG83" s="399" t="n">
        <f aca="false">'Scheda 80'!$O$21</f>
        <v>0</v>
      </c>
      <c r="AH83" s="399" t="str">
        <f aca="false">'Scheda 80'!$U$21</f>
        <v/>
      </c>
      <c r="AI83" s="395" t="n">
        <f aca="false">'Scheda 80'!$Q$21</f>
        <v>0</v>
      </c>
      <c r="AJ83" s="395" t="n">
        <f aca="false">'Scheda 80'!$B$22</f>
        <v>0</v>
      </c>
      <c r="AK83" s="395" t="n">
        <f aca="false">'Scheda 80'!$E$22</f>
        <v>0</v>
      </c>
      <c r="AL83" s="395" t="n">
        <f aca="false">'Scheda 80'!$I$22</f>
        <v>0</v>
      </c>
      <c r="AM83" s="395" t="n">
        <f aca="false">'Scheda 80'!$K$22</f>
        <v>0</v>
      </c>
      <c r="AN83" s="394" t="n">
        <f aca="false">'Scheda 80'!$M$22</f>
        <v>0</v>
      </c>
      <c r="AO83" s="399" t="n">
        <f aca="false">'Scheda 80'!$O$22</f>
        <v>0</v>
      </c>
      <c r="AP83" s="399" t="str">
        <f aca="false">'Scheda 80'!$U$22</f>
        <v/>
      </c>
      <c r="AQ83" s="395" t="n">
        <f aca="false">'Scheda 80'!$Q$22</f>
        <v>0</v>
      </c>
      <c r="AR83" s="395" t="n">
        <f aca="false">'Scheda 80'!$B$23</f>
        <v>0</v>
      </c>
      <c r="AS83" s="395" t="n">
        <f aca="false">'Scheda 80'!$E$23</f>
        <v>0</v>
      </c>
      <c r="AT83" s="395" t="n">
        <f aca="false">'Scheda 80'!$I$23</f>
        <v>0</v>
      </c>
      <c r="AU83" s="395" t="n">
        <f aca="false">'Scheda 80'!$K$23</f>
        <v>0</v>
      </c>
      <c r="AV83" s="394" t="n">
        <f aca="false">'Scheda 80'!$M$23</f>
        <v>0</v>
      </c>
      <c r="AW83" s="399" t="n">
        <f aca="false">'Scheda 80'!$O$23</f>
        <v>0</v>
      </c>
      <c r="AX83" s="399" t="str">
        <f aca="false">'Scheda 80'!$U$23</f>
        <v/>
      </c>
      <c r="AY83" s="395" t="n">
        <f aca="false">'Scheda 80'!$Q$23</f>
        <v>0</v>
      </c>
      <c r="AZ83" s="395" t="n">
        <f aca="false">'Scheda 80'!$B$24</f>
        <v>0</v>
      </c>
      <c r="BA83" s="395" t="n">
        <f aca="false">'Scheda 80'!$E$24</f>
        <v>0</v>
      </c>
      <c r="BB83" s="395" t="n">
        <f aca="false">'Scheda 80'!$I$24</f>
        <v>0</v>
      </c>
      <c r="BC83" s="395" t="n">
        <f aca="false">'Scheda 80'!$K$24</f>
        <v>0</v>
      </c>
      <c r="BD83" s="394" t="n">
        <f aca="false">'Scheda 80'!$M$24</f>
        <v>0</v>
      </c>
      <c r="BE83" s="399" t="n">
        <f aca="false">'Scheda 80'!$O$24</f>
        <v>0</v>
      </c>
      <c r="BF83" s="399" t="str">
        <f aca="false">'Scheda 80'!$U$24</f>
        <v/>
      </c>
      <c r="BG83" s="395" t="n">
        <f aca="false">'Scheda 80'!$Q$24</f>
        <v>0</v>
      </c>
      <c r="BH83" s="395" t="n">
        <f aca="false">'Scheda 80'!$B$25</f>
        <v>0</v>
      </c>
      <c r="BI83" s="395" t="n">
        <f aca="false">'Scheda 80'!$E$25</f>
        <v>0</v>
      </c>
      <c r="BJ83" s="395" t="n">
        <f aca="false">'Scheda 80'!$I$25</f>
        <v>0</v>
      </c>
      <c r="BK83" s="395" t="n">
        <f aca="false">'Scheda 80'!$K$25</f>
        <v>0</v>
      </c>
      <c r="BL83" s="394" t="n">
        <f aca="false">'Scheda 80'!$M$25</f>
        <v>0</v>
      </c>
      <c r="BM83" s="399" t="n">
        <f aca="false">'Scheda 80'!$O$25</f>
        <v>0</v>
      </c>
      <c r="BN83" s="399" t="str">
        <f aca="false">'Scheda 80'!$U$25</f>
        <v/>
      </c>
      <c r="BO83" s="395" t="n">
        <f aca="false">'Scheda 80'!$Q$25</f>
        <v>0</v>
      </c>
      <c r="BP83" s="399" t="n">
        <f aca="false">'Scheda 80'!$B$29</f>
        <v>0</v>
      </c>
      <c r="BQ83" s="399" t="n">
        <f aca="false">'Scheda 80'!$E$29</f>
        <v>0</v>
      </c>
      <c r="BR83" s="399" t="n">
        <f aca="false">'Scheda 80'!$H$29</f>
        <v>0</v>
      </c>
      <c r="BS83" s="399" t="n">
        <f aca="false">'Scheda 80'!$K$29</f>
        <v>0</v>
      </c>
    </row>
    <row r="84" customFormat="false" ht="15.75" hidden="false" customHeight="true" outlineLevel="0" collapsed="false">
      <c r="A84" s="394" t="str">
        <f aca="false">'Scheda 81'!$F$2</f>
        <v>N18</v>
      </c>
      <c r="B84" s="394" t="str">
        <f aca="false">'Scheda 81'!$B$6</f>
        <v/>
      </c>
      <c r="C84" s="395" t="n">
        <f aca="false">'Scheda 81'!$C$6</f>
        <v>0</v>
      </c>
      <c r="D84" s="394" t="n">
        <f aca="false">'Scheda 81'!$I$6</f>
        <v>0</v>
      </c>
      <c r="E84" s="395" t="n">
        <f aca="false">'Scheda 81'!$J$6</f>
        <v>0</v>
      </c>
      <c r="F84" s="394" t="n">
        <f aca="false">'Scheda 81'!$Q$6</f>
        <v>0</v>
      </c>
      <c r="G84" s="395" t="n">
        <f aca="false">'Scheda 81'!$S$6</f>
        <v>0</v>
      </c>
      <c r="H84" s="394" t="n">
        <f aca="false">'Scheda 81'!$B$9</f>
        <v>0</v>
      </c>
      <c r="I84" s="396" t="n">
        <f aca="false">'Scheda 81'!$D$9</f>
        <v>0</v>
      </c>
      <c r="J84" s="395" t="n">
        <f aca="false">'Scheda 81'!$F$9</f>
        <v>0</v>
      </c>
      <c r="K84" s="395" t="n">
        <f aca="false">'Scheda 81'!$I$9</f>
        <v>0</v>
      </c>
      <c r="L84" s="395" t="n">
        <f aca="false">'Scheda 81'!$K$9</f>
        <v>0</v>
      </c>
      <c r="M84" s="395" t="n">
        <f aca="false">'Scheda 81'!$Q$9</f>
        <v>0</v>
      </c>
      <c r="N84" s="397" t="n">
        <f aca="false">'Scheda 81'!$B$12</f>
        <v>0</v>
      </c>
      <c r="O84" s="394" t="n">
        <f aca="false">'Scheda 81'!$E$15</f>
        <v>0</v>
      </c>
      <c r="P84" s="394" t="n">
        <f aca="false">'Scheda 81'!$M$15</f>
        <v>0</v>
      </c>
      <c r="Q84" s="394" t="n">
        <f aca="false">'Scheda 81'!$M$16</f>
        <v>0</v>
      </c>
      <c r="R84" s="394" t="n">
        <f aca="false">'Scheda 81'!$Q$15</f>
        <v>0</v>
      </c>
      <c r="S84" s="394" t="n">
        <f aca="false">'Scheda 81'!$Q$16</f>
        <v>0</v>
      </c>
      <c r="T84" s="395" t="n">
        <f aca="false">'Scheda 81'!$B$20</f>
        <v>0</v>
      </c>
      <c r="U84" s="395" t="n">
        <f aca="false">'Scheda 81'!$E$20</f>
        <v>0</v>
      </c>
      <c r="V84" s="394" t="n">
        <f aca="false">'Scheda 81'!$I$20</f>
        <v>0</v>
      </c>
      <c r="W84" s="394" t="n">
        <f aca="false">'Scheda 81'!$K$20</f>
        <v>0</v>
      </c>
      <c r="X84" s="394" t="n">
        <f aca="false">'Scheda 81'!$M$20</f>
        <v>0</v>
      </c>
      <c r="Y84" s="398" t="n">
        <f aca="false">'Scheda 81'!$O$20</f>
        <v>0</v>
      </c>
      <c r="Z84" s="399" t="str">
        <f aca="false">'Scheda 81'!$U$20</f>
        <v/>
      </c>
      <c r="AA84" s="395" t="n">
        <f aca="false">'Scheda 81'!$Q$20</f>
        <v>0</v>
      </c>
      <c r="AB84" s="395" t="n">
        <f aca="false">'Scheda 81'!$B$21</f>
        <v>0</v>
      </c>
      <c r="AC84" s="395" t="n">
        <f aca="false">'Scheda 81'!$E$21</f>
        <v>0</v>
      </c>
      <c r="AD84" s="395" t="n">
        <f aca="false">'Scheda 81'!$I$21</f>
        <v>0</v>
      </c>
      <c r="AE84" s="395" t="n">
        <f aca="false">'Scheda 81'!$K$21</f>
        <v>0</v>
      </c>
      <c r="AF84" s="394" t="n">
        <f aca="false">'Scheda 81'!$M$21</f>
        <v>0</v>
      </c>
      <c r="AG84" s="399" t="n">
        <f aca="false">'Scheda 81'!$O$21</f>
        <v>0</v>
      </c>
      <c r="AH84" s="399" t="str">
        <f aca="false">'Scheda 81'!$U$21</f>
        <v/>
      </c>
      <c r="AI84" s="395" t="n">
        <f aca="false">'Scheda 81'!$Q$21</f>
        <v>0</v>
      </c>
      <c r="AJ84" s="395" t="n">
        <f aca="false">'Scheda 81'!$B$22</f>
        <v>0</v>
      </c>
      <c r="AK84" s="395" t="n">
        <f aca="false">'Scheda 81'!$E$22</f>
        <v>0</v>
      </c>
      <c r="AL84" s="395" t="n">
        <f aca="false">'Scheda 81'!$I$22</f>
        <v>0</v>
      </c>
      <c r="AM84" s="395" t="n">
        <f aca="false">'Scheda 81'!$K$22</f>
        <v>0</v>
      </c>
      <c r="AN84" s="394" t="n">
        <f aca="false">'Scheda 81'!$M$22</f>
        <v>0</v>
      </c>
      <c r="AO84" s="399" t="n">
        <f aca="false">'Scheda 81'!$O$22</f>
        <v>0</v>
      </c>
      <c r="AP84" s="399" t="str">
        <f aca="false">'Scheda 81'!$U$22</f>
        <v/>
      </c>
      <c r="AQ84" s="395" t="n">
        <f aca="false">'Scheda 81'!$Q$22</f>
        <v>0</v>
      </c>
      <c r="AR84" s="395" t="n">
        <f aca="false">'Scheda 81'!$B$23</f>
        <v>0</v>
      </c>
      <c r="AS84" s="395" t="n">
        <f aca="false">'Scheda 81'!$E$23</f>
        <v>0</v>
      </c>
      <c r="AT84" s="395" t="n">
        <f aca="false">'Scheda 81'!$I$23</f>
        <v>0</v>
      </c>
      <c r="AU84" s="395" t="n">
        <f aca="false">'Scheda 81'!$K$23</f>
        <v>0</v>
      </c>
      <c r="AV84" s="394" t="n">
        <f aca="false">'Scheda 81'!$M$23</f>
        <v>0</v>
      </c>
      <c r="AW84" s="399" t="n">
        <f aca="false">'Scheda 81'!$O$23</f>
        <v>0</v>
      </c>
      <c r="AX84" s="399" t="str">
        <f aca="false">'Scheda 81'!$U$23</f>
        <v/>
      </c>
      <c r="AY84" s="395" t="n">
        <f aca="false">'Scheda 81'!$Q$23</f>
        <v>0</v>
      </c>
      <c r="AZ84" s="395" t="n">
        <f aca="false">'Scheda 81'!$B$24</f>
        <v>0</v>
      </c>
      <c r="BA84" s="395" t="n">
        <f aca="false">'Scheda 81'!$E$24</f>
        <v>0</v>
      </c>
      <c r="BB84" s="395" t="n">
        <f aca="false">'Scheda 81'!$I$24</f>
        <v>0</v>
      </c>
      <c r="BC84" s="395" t="n">
        <f aca="false">'Scheda 81'!$K$24</f>
        <v>0</v>
      </c>
      <c r="BD84" s="394" t="n">
        <f aca="false">'Scheda 81'!$M$24</f>
        <v>0</v>
      </c>
      <c r="BE84" s="399" t="n">
        <f aca="false">'Scheda 81'!$O$24</f>
        <v>0</v>
      </c>
      <c r="BF84" s="399" t="str">
        <f aca="false">'Scheda 81'!$U$24</f>
        <v/>
      </c>
      <c r="BG84" s="395" t="n">
        <f aca="false">'Scheda 81'!$Q$24</f>
        <v>0</v>
      </c>
      <c r="BH84" s="395" t="n">
        <f aca="false">'Scheda 81'!$B$25</f>
        <v>0</v>
      </c>
      <c r="BI84" s="395" t="n">
        <f aca="false">'Scheda 81'!$E$25</f>
        <v>0</v>
      </c>
      <c r="BJ84" s="395" t="n">
        <f aca="false">'Scheda 81'!$I$25</f>
        <v>0</v>
      </c>
      <c r="BK84" s="395" t="n">
        <f aca="false">'Scheda 81'!$K$25</f>
        <v>0</v>
      </c>
      <c r="BL84" s="394" t="n">
        <f aca="false">'Scheda 81'!$M$25</f>
        <v>0</v>
      </c>
      <c r="BM84" s="399" t="n">
        <f aca="false">'Scheda 81'!$O$25</f>
        <v>0</v>
      </c>
      <c r="BN84" s="399" t="str">
        <f aca="false">'Scheda 81'!$U$25</f>
        <v/>
      </c>
      <c r="BO84" s="395" t="n">
        <f aca="false">'Scheda 81'!$Q$25</f>
        <v>0</v>
      </c>
      <c r="BP84" s="399" t="n">
        <f aca="false">'Scheda 81'!$B$29</f>
        <v>0</v>
      </c>
      <c r="BQ84" s="399" t="n">
        <f aca="false">'Scheda 81'!$E$29</f>
        <v>0</v>
      </c>
      <c r="BR84" s="399" t="n">
        <f aca="false">'Scheda 81'!$H$29</f>
        <v>0</v>
      </c>
      <c r="BS84" s="399" t="n">
        <f aca="false">'Scheda 81'!$K$29</f>
        <v>0</v>
      </c>
    </row>
    <row r="85" customFormat="false" ht="15.75" hidden="false" customHeight="true" outlineLevel="0" collapsed="false">
      <c r="A85" s="394" t="str">
        <f aca="false">'Scheda 82'!$F$2</f>
        <v>N18</v>
      </c>
      <c r="B85" s="394" t="str">
        <f aca="false">'Scheda 82'!$B$6</f>
        <v/>
      </c>
      <c r="C85" s="395" t="n">
        <f aca="false">'Scheda 82'!$C$6</f>
        <v>0</v>
      </c>
      <c r="D85" s="394" t="n">
        <f aca="false">'Scheda 82'!$I$6</f>
        <v>0</v>
      </c>
      <c r="E85" s="395" t="str">
        <f aca="false">'Scheda 82'!$J$6</f>
        <v/>
      </c>
      <c r="F85" s="394" t="str">
        <f aca="false">'Scheda 82'!$Q$6</f>
        <v/>
      </c>
      <c r="G85" s="395" t="n">
        <f aca="false">'Scheda 82'!$S$6</f>
        <v>0</v>
      </c>
      <c r="H85" s="394" t="n">
        <f aca="false">'Scheda 82'!$B$9</f>
        <v>0</v>
      </c>
      <c r="I85" s="396" t="n">
        <f aca="false">'Scheda 82'!$D$9</f>
        <v>0</v>
      </c>
      <c r="J85" s="395" t="n">
        <f aca="false">'Scheda 82'!$F$9</f>
        <v>0</v>
      </c>
      <c r="K85" s="395" t="n">
        <f aca="false">'Scheda 82'!$I$9</f>
        <v>0</v>
      </c>
      <c r="L85" s="395" t="n">
        <f aca="false">'Scheda 82'!$K$9</f>
        <v>0</v>
      </c>
      <c r="M85" s="395" t="n">
        <f aca="false">'Scheda 82'!$Q$9</f>
        <v>0</v>
      </c>
      <c r="N85" s="397" t="n">
        <f aca="false">'Scheda 82'!$B$12</f>
        <v>0</v>
      </c>
      <c r="O85" s="394" t="n">
        <f aca="false">'Scheda 82'!$E$15</f>
        <v>0</v>
      </c>
      <c r="P85" s="394" t="n">
        <f aca="false">'Scheda 82'!$M$15</f>
        <v>0</v>
      </c>
      <c r="Q85" s="394" t="n">
        <f aca="false">'Scheda 82'!$M$16</f>
        <v>0</v>
      </c>
      <c r="R85" s="394" t="n">
        <f aca="false">'Scheda 82'!$Q$15</f>
        <v>0</v>
      </c>
      <c r="S85" s="394" t="n">
        <f aca="false">'Scheda 82'!$Q$16</f>
        <v>0</v>
      </c>
      <c r="T85" s="395" t="n">
        <f aca="false">'Scheda 82'!$B$20</f>
        <v>0</v>
      </c>
      <c r="U85" s="395" t="n">
        <f aca="false">'Scheda 82'!$E$20</f>
        <v>0</v>
      </c>
      <c r="V85" s="394" t="n">
        <f aca="false">'Scheda 82'!$I$20</f>
        <v>0</v>
      </c>
      <c r="W85" s="394" t="n">
        <f aca="false">'Scheda 82'!$K$20</f>
        <v>0</v>
      </c>
      <c r="X85" s="394" t="n">
        <f aca="false">'Scheda 82'!$M$20</f>
        <v>0</v>
      </c>
      <c r="Y85" s="398" t="n">
        <f aca="false">'Scheda 82'!$O$20</f>
        <v>0</v>
      </c>
      <c r="Z85" s="399" t="str">
        <f aca="false">'Scheda 82'!$U$20</f>
        <v/>
      </c>
      <c r="AA85" s="395" t="n">
        <f aca="false">'Scheda 82'!$Q$20</f>
        <v>0</v>
      </c>
      <c r="AB85" s="395" t="n">
        <f aca="false">'Scheda 82'!$B$21</f>
        <v>0</v>
      </c>
      <c r="AC85" s="395" t="n">
        <f aca="false">'Scheda 82'!$E$21</f>
        <v>0</v>
      </c>
      <c r="AD85" s="395" t="n">
        <f aca="false">'Scheda 82'!$I$21</f>
        <v>0</v>
      </c>
      <c r="AE85" s="395" t="n">
        <f aca="false">'Scheda 82'!$K$21</f>
        <v>0</v>
      </c>
      <c r="AF85" s="394" t="n">
        <f aca="false">'Scheda 82'!$M$21</f>
        <v>0</v>
      </c>
      <c r="AG85" s="399" t="n">
        <f aca="false">'Scheda 82'!$O$21</f>
        <v>0</v>
      </c>
      <c r="AH85" s="399" t="str">
        <f aca="false">'Scheda 82'!$U$21</f>
        <v/>
      </c>
      <c r="AI85" s="395" t="n">
        <f aca="false">'Scheda 82'!$Q$21</f>
        <v>0</v>
      </c>
      <c r="AJ85" s="395" t="n">
        <f aca="false">'Scheda 82'!$B$22</f>
        <v>0</v>
      </c>
      <c r="AK85" s="395" t="n">
        <f aca="false">'Scheda 82'!$E$22</f>
        <v>0</v>
      </c>
      <c r="AL85" s="395" t="n">
        <f aca="false">'Scheda 82'!$I$22</f>
        <v>0</v>
      </c>
      <c r="AM85" s="395" t="n">
        <f aca="false">'Scheda 82'!$K$22</f>
        <v>0</v>
      </c>
      <c r="AN85" s="394" t="n">
        <f aca="false">'Scheda 82'!$M$22</f>
        <v>0</v>
      </c>
      <c r="AO85" s="399" t="n">
        <f aca="false">'Scheda 82'!$O$22</f>
        <v>0</v>
      </c>
      <c r="AP85" s="399" t="str">
        <f aca="false">'Scheda 82'!$U$22</f>
        <v/>
      </c>
      <c r="AQ85" s="395" t="n">
        <f aca="false">'Scheda 82'!$Q$22</f>
        <v>0</v>
      </c>
      <c r="AR85" s="395" t="n">
        <f aca="false">'Scheda 82'!$B$23</f>
        <v>0</v>
      </c>
      <c r="AS85" s="395" t="n">
        <f aca="false">'Scheda 82'!$E$23</f>
        <v>0</v>
      </c>
      <c r="AT85" s="395" t="n">
        <f aca="false">'Scheda 82'!$I$23</f>
        <v>0</v>
      </c>
      <c r="AU85" s="395" t="n">
        <f aca="false">'Scheda 82'!$K$23</f>
        <v>0</v>
      </c>
      <c r="AV85" s="394" t="n">
        <f aca="false">'Scheda 82'!$M$23</f>
        <v>0</v>
      </c>
      <c r="AW85" s="399" t="n">
        <f aca="false">'Scheda 82'!$O$23</f>
        <v>0</v>
      </c>
      <c r="AX85" s="399" t="str">
        <f aca="false">'Scheda 82'!$U$23</f>
        <v/>
      </c>
      <c r="AY85" s="395" t="n">
        <f aca="false">'Scheda 82'!$Q$23</f>
        <v>0</v>
      </c>
      <c r="AZ85" s="395" t="n">
        <f aca="false">'Scheda 82'!$B$24</f>
        <v>0</v>
      </c>
      <c r="BA85" s="395" t="n">
        <f aca="false">'Scheda 82'!$E$24</f>
        <v>0</v>
      </c>
      <c r="BB85" s="395" t="n">
        <f aca="false">'Scheda 82'!$I$24</f>
        <v>0</v>
      </c>
      <c r="BC85" s="395" t="n">
        <f aca="false">'Scheda 82'!$K$24</f>
        <v>0</v>
      </c>
      <c r="BD85" s="394" t="n">
        <f aca="false">'Scheda 82'!$M$24</f>
        <v>0</v>
      </c>
      <c r="BE85" s="399" t="n">
        <f aca="false">'Scheda 82'!$O$24</f>
        <v>0</v>
      </c>
      <c r="BF85" s="399" t="str">
        <f aca="false">'Scheda 82'!$U$24</f>
        <v/>
      </c>
      <c r="BG85" s="395" t="n">
        <f aca="false">'Scheda 82'!$Q$24</f>
        <v>0</v>
      </c>
      <c r="BH85" s="395" t="n">
        <f aca="false">'Scheda 82'!$B$25</f>
        <v>0</v>
      </c>
      <c r="BI85" s="395" t="n">
        <f aca="false">'Scheda 82'!$E$25</f>
        <v>0</v>
      </c>
      <c r="BJ85" s="395" t="n">
        <f aca="false">'Scheda 82'!$I$25</f>
        <v>0</v>
      </c>
      <c r="BK85" s="395" t="n">
        <f aca="false">'Scheda 82'!$K$25</f>
        <v>0</v>
      </c>
      <c r="BL85" s="394" t="n">
        <f aca="false">'Scheda 82'!$M$25</f>
        <v>0</v>
      </c>
      <c r="BM85" s="399" t="n">
        <f aca="false">'Scheda 82'!$O$25</f>
        <v>0</v>
      </c>
      <c r="BN85" s="399" t="str">
        <f aca="false">'Scheda 82'!$U$25</f>
        <v/>
      </c>
      <c r="BO85" s="395" t="n">
        <f aca="false">'Scheda 82'!$Q$25</f>
        <v>0</v>
      </c>
      <c r="BP85" s="399" t="n">
        <f aca="false">'Scheda 82'!$B$29</f>
        <v>0</v>
      </c>
      <c r="BQ85" s="399" t="n">
        <f aca="false">'Scheda 82'!$E$29</f>
        <v>0</v>
      </c>
      <c r="BR85" s="399" t="n">
        <f aca="false">'Scheda 82'!$H$29</f>
        <v>0</v>
      </c>
      <c r="BS85" s="399" t="n">
        <f aca="false">'Scheda 82'!$K$29</f>
        <v>0</v>
      </c>
    </row>
    <row r="86" customFormat="false" ht="15.75" hidden="false" customHeight="true" outlineLevel="0" collapsed="false">
      <c r="A86" s="394" t="str">
        <f aca="false">'Scheda 83'!$F$2</f>
        <v>N18</v>
      </c>
      <c r="B86" s="394" t="e">
        <f aca="false">'Scheda 83'!$B$6</f>
        <v>#REF!</v>
      </c>
      <c r="C86" s="395" t="e">
        <f aca="false">'Scheda 83'!$C$6</f>
        <v>#REF!</v>
      </c>
      <c r="D86" s="394" t="e">
        <f aca="false">'Scheda 83'!$I$6</f>
        <v>#REF!</v>
      </c>
      <c r="E86" s="395" t="e">
        <f aca="false">'Scheda 83'!$J$6</f>
        <v>#REF!</v>
      </c>
      <c r="F86" s="394" t="e">
        <f aca="false">'Scheda 83'!$Q$6</f>
        <v>#REF!</v>
      </c>
      <c r="G86" s="395" t="e">
        <f aca="false">'Scheda 83'!$S$6</f>
        <v>#REF!</v>
      </c>
      <c r="H86" s="394" t="n">
        <f aca="false">'Scheda 83'!$B$9</f>
        <v>0</v>
      </c>
      <c r="I86" s="396" t="n">
        <f aca="false">'Scheda 83'!$D$9</f>
        <v>0</v>
      </c>
      <c r="J86" s="395" t="n">
        <f aca="false">'Scheda 83'!$F$9</f>
        <v>0</v>
      </c>
      <c r="K86" s="395" t="n">
        <f aca="false">'Scheda 83'!$I$9</f>
        <v>0</v>
      </c>
      <c r="L86" s="395" t="n">
        <f aca="false">'Scheda 83'!$K$9</f>
        <v>0</v>
      </c>
      <c r="M86" s="395" t="n">
        <f aca="false">'Scheda 83'!$Q$9</f>
        <v>0</v>
      </c>
      <c r="N86" s="397" t="n">
        <f aca="false">'Scheda 83'!$B$12</f>
        <v>0</v>
      </c>
      <c r="O86" s="394" t="n">
        <f aca="false">'Scheda 83'!$E$15</f>
        <v>0</v>
      </c>
      <c r="P86" s="394" t="n">
        <f aca="false">'Scheda 83'!$M$15</f>
        <v>0</v>
      </c>
      <c r="Q86" s="394" t="n">
        <f aca="false">'Scheda 83'!$M$16</f>
        <v>0</v>
      </c>
      <c r="R86" s="394" t="n">
        <f aca="false">'Scheda 83'!$Q$15</f>
        <v>0</v>
      </c>
      <c r="S86" s="394" t="n">
        <f aca="false">'Scheda 83'!$Q$16</f>
        <v>0</v>
      </c>
      <c r="T86" s="395" t="n">
        <f aca="false">'Scheda 83'!$B$20</f>
        <v>0</v>
      </c>
      <c r="U86" s="395" t="n">
        <f aca="false">'Scheda 83'!$E$20</f>
        <v>0</v>
      </c>
      <c r="V86" s="394" t="n">
        <f aca="false">'Scheda 83'!$I$20</f>
        <v>0</v>
      </c>
      <c r="W86" s="394" t="n">
        <f aca="false">'Scheda 83'!$K$20</f>
        <v>0</v>
      </c>
      <c r="X86" s="394" t="n">
        <f aca="false">'Scheda 83'!$M$20</f>
        <v>0</v>
      </c>
      <c r="Y86" s="398" t="n">
        <f aca="false">'Scheda 83'!$O$20</f>
        <v>0</v>
      </c>
      <c r="Z86" s="399" t="str">
        <f aca="false">'Scheda 83'!$U$20</f>
        <v/>
      </c>
      <c r="AA86" s="395" t="n">
        <f aca="false">'Scheda 83'!$Q$20</f>
        <v>0</v>
      </c>
      <c r="AB86" s="395" t="n">
        <f aca="false">'Scheda 83'!$B$21</f>
        <v>0</v>
      </c>
      <c r="AC86" s="395" t="n">
        <f aca="false">'Scheda 83'!$E$21</f>
        <v>0</v>
      </c>
      <c r="AD86" s="395" t="n">
        <f aca="false">'Scheda 83'!$I$21</f>
        <v>0</v>
      </c>
      <c r="AE86" s="395" t="n">
        <f aca="false">'Scheda 83'!$K$21</f>
        <v>0</v>
      </c>
      <c r="AF86" s="394" t="n">
        <f aca="false">'Scheda 83'!$M$21</f>
        <v>0</v>
      </c>
      <c r="AG86" s="399" t="n">
        <f aca="false">'Scheda 83'!$O$21</f>
        <v>0</v>
      </c>
      <c r="AH86" s="399" t="str">
        <f aca="false">'Scheda 83'!$U$21</f>
        <v/>
      </c>
      <c r="AI86" s="395" t="n">
        <f aca="false">'Scheda 83'!$Q$21</f>
        <v>0</v>
      </c>
      <c r="AJ86" s="395" t="n">
        <f aca="false">'Scheda 83'!$B$22</f>
        <v>0</v>
      </c>
      <c r="AK86" s="395" t="n">
        <f aca="false">'Scheda 83'!$E$22</f>
        <v>0</v>
      </c>
      <c r="AL86" s="395" t="n">
        <f aca="false">'Scheda 83'!$I$22</f>
        <v>0</v>
      </c>
      <c r="AM86" s="395" t="n">
        <f aca="false">'Scheda 83'!$K$22</f>
        <v>0</v>
      </c>
      <c r="AN86" s="394" t="n">
        <f aca="false">'Scheda 83'!$M$22</f>
        <v>0</v>
      </c>
      <c r="AO86" s="399" t="n">
        <f aca="false">'Scheda 83'!$O$22</f>
        <v>0</v>
      </c>
      <c r="AP86" s="399" t="str">
        <f aca="false">'Scheda 83'!$U$22</f>
        <v/>
      </c>
      <c r="AQ86" s="395" t="n">
        <f aca="false">'Scheda 83'!$Q$22</f>
        <v>0</v>
      </c>
      <c r="AR86" s="395" t="n">
        <f aca="false">'Scheda 83'!$B$23</f>
        <v>0</v>
      </c>
      <c r="AS86" s="395" t="n">
        <f aca="false">'Scheda 83'!$E$23</f>
        <v>0</v>
      </c>
      <c r="AT86" s="395" t="n">
        <f aca="false">'Scheda 83'!$I$23</f>
        <v>0</v>
      </c>
      <c r="AU86" s="395" t="n">
        <f aca="false">'Scheda 83'!$K$23</f>
        <v>0</v>
      </c>
      <c r="AV86" s="394" t="n">
        <f aca="false">'Scheda 83'!$M$23</f>
        <v>0</v>
      </c>
      <c r="AW86" s="399" t="n">
        <f aca="false">'Scheda 83'!$O$23</f>
        <v>0</v>
      </c>
      <c r="AX86" s="399" t="str">
        <f aca="false">'Scheda 83'!$U$23</f>
        <v/>
      </c>
      <c r="AY86" s="395" t="n">
        <f aca="false">'Scheda 83'!$Q$23</f>
        <v>0</v>
      </c>
      <c r="AZ86" s="395" t="n">
        <f aca="false">'Scheda 83'!$B$24</f>
        <v>0</v>
      </c>
      <c r="BA86" s="395" t="n">
        <f aca="false">'Scheda 83'!$E$24</f>
        <v>0</v>
      </c>
      <c r="BB86" s="395" t="n">
        <f aca="false">'Scheda 83'!$I$24</f>
        <v>0</v>
      </c>
      <c r="BC86" s="395" t="n">
        <f aca="false">'Scheda 83'!$K$24</f>
        <v>0</v>
      </c>
      <c r="BD86" s="394" t="n">
        <f aca="false">'Scheda 83'!$M$24</f>
        <v>0</v>
      </c>
      <c r="BE86" s="399" t="n">
        <f aca="false">'Scheda 83'!$O$24</f>
        <v>0</v>
      </c>
      <c r="BF86" s="399" t="str">
        <f aca="false">'Scheda 83'!$U$24</f>
        <v/>
      </c>
      <c r="BG86" s="395" t="n">
        <f aca="false">'Scheda 83'!$Q$24</f>
        <v>0</v>
      </c>
      <c r="BH86" s="395" t="n">
        <f aca="false">'Scheda 83'!$B$25</f>
        <v>0</v>
      </c>
      <c r="BI86" s="395" t="n">
        <f aca="false">'Scheda 83'!$E$25</f>
        <v>0</v>
      </c>
      <c r="BJ86" s="395" t="n">
        <f aca="false">'Scheda 83'!$I$25</f>
        <v>0</v>
      </c>
      <c r="BK86" s="395" t="n">
        <f aca="false">'Scheda 83'!$K$25</f>
        <v>0</v>
      </c>
      <c r="BL86" s="394" t="n">
        <f aca="false">'Scheda 83'!$M$25</f>
        <v>0</v>
      </c>
      <c r="BM86" s="399" t="n">
        <f aca="false">'Scheda 83'!$O$25</f>
        <v>0</v>
      </c>
      <c r="BN86" s="399" t="str">
        <f aca="false">'Scheda 83'!$U$25</f>
        <v/>
      </c>
      <c r="BO86" s="395" t="n">
        <f aca="false">'Scheda 83'!$Q$25</f>
        <v>0</v>
      </c>
      <c r="BP86" s="399" t="n">
        <f aca="false">'Scheda 83'!$B$29</f>
        <v>0</v>
      </c>
      <c r="BQ86" s="399" t="n">
        <f aca="false">'Scheda 83'!$E$29</f>
        <v>0</v>
      </c>
      <c r="BR86" s="399" t="n">
        <f aca="false">'Scheda 83'!$H$29</f>
        <v>0</v>
      </c>
      <c r="BS86" s="399" t="n">
        <f aca="false">'Scheda 83'!$K$29</f>
        <v>0</v>
      </c>
    </row>
    <row r="87" customFormat="false" ht="15.75" hidden="false" customHeight="true" outlineLevel="0" collapsed="false">
      <c r="A87" s="394" t="str">
        <f aca="false">'Scheda 84'!$F$2</f>
        <v>N18</v>
      </c>
      <c r="B87" s="394" t="str">
        <f aca="false">'Scheda 84'!$B$6</f>
        <v/>
      </c>
      <c r="C87" s="395" t="n">
        <f aca="false">'Scheda 84'!$C$6</f>
        <v>0</v>
      </c>
      <c r="D87" s="394" t="n">
        <f aca="false">'Scheda 84'!$I$6</f>
        <v>0</v>
      </c>
      <c r="E87" s="395" t="str">
        <f aca="false">'Scheda 84'!$J$6</f>
        <v/>
      </c>
      <c r="F87" s="394" t="str">
        <f aca="false">'Scheda 84'!$Q$6</f>
        <v/>
      </c>
      <c r="G87" s="395" t="n">
        <f aca="false">'Scheda 84'!$S$6</f>
        <v>0</v>
      </c>
      <c r="H87" s="394" t="n">
        <f aca="false">'Scheda 84'!$B$9</f>
        <v>0</v>
      </c>
      <c r="I87" s="396" t="n">
        <f aca="false">'Scheda 84'!$D$9</f>
        <v>0</v>
      </c>
      <c r="J87" s="395" t="n">
        <f aca="false">'Scheda 84'!$F$9</f>
        <v>0</v>
      </c>
      <c r="K87" s="395" t="n">
        <f aca="false">'Scheda 84'!$I$9</f>
        <v>0</v>
      </c>
      <c r="L87" s="395" t="n">
        <f aca="false">'Scheda 84'!$K$9</f>
        <v>0</v>
      </c>
      <c r="M87" s="395" t="n">
        <f aca="false">'Scheda 84'!$Q$9</f>
        <v>0</v>
      </c>
      <c r="N87" s="397" t="n">
        <f aca="false">'Scheda 84'!$B$12</f>
        <v>0</v>
      </c>
      <c r="O87" s="394" t="n">
        <f aca="false">'Scheda 84'!$E$15</f>
        <v>0</v>
      </c>
      <c r="P87" s="394" t="n">
        <f aca="false">'Scheda 84'!$M$15</f>
        <v>0</v>
      </c>
      <c r="Q87" s="394" t="n">
        <f aca="false">'Scheda 84'!$M$16</f>
        <v>0</v>
      </c>
      <c r="R87" s="394" t="n">
        <f aca="false">'Scheda 84'!$Q$15</f>
        <v>0</v>
      </c>
      <c r="S87" s="394" t="n">
        <f aca="false">'Scheda 84'!$Q$16</f>
        <v>0</v>
      </c>
      <c r="T87" s="395" t="n">
        <f aca="false">'Scheda 84'!$B$20</f>
        <v>0</v>
      </c>
      <c r="U87" s="395" t="n">
        <f aca="false">'Scheda 84'!$E$20</f>
        <v>0</v>
      </c>
      <c r="V87" s="394" t="n">
        <f aca="false">'Scheda 84'!$I$20</f>
        <v>0</v>
      </c>
      <c r="W87" s="394" t="n">
        <f aca="false">'Scheda 84'!$K$20</f>
        <v>0</v>
      </c>
      <c r="X87" s="394" t="n">
        <f aca="false">'Scheda 84'!$M$20</f>
        <v>0</v>
      </c>
      <c r="Y87" s="398" t="n">
        <f aca="false">'Scheda 84'!$O$20</f>
        <v>0</v>
      </c>
      <c r="Z87" s="399" t="str">
        <f aca="false">'Scheda 84'!$U$20</f>
        <v/>
      </c>
      <c r="AA87" s="395" t="n">
        <f aca="false">'Scheda 84'!$Q$20</f>
        <v>0</v>
      </c>
      <c r="AB87" s="395" t="n">
        <f aca="false">'Scheda 84'!$B$21</f>
        <v>0</v>
      </c>
      <c r="AC87" s="395" t="n">
        <f aca="false">'Scheda 84'!$E$21</f>
        <v>0</v>
      </c>
      <c r="AD87" s="395" t="n">
        <f aca="false">'Scheda 84'!$I$21</f>
        <v>0</v>
      </c>
      <c r="AE87" s="395" t="n">
        <f aca="false">'Scheda 84'!$K$21</f>
        <v>0</v>
      </c>
      <c r="AF87" s="394" t="n">
        <f aca="false">'Scheda 84'!$M$21</f>
        <v>0</v>
      </c>
      <c r="AG87" s="399" t="n">
        <f aca="false">'Scheda 84'!$O$21</f>
        <v>0</v>
      </c>
      <c r="AH87" s="399" t="str">
        <f aca="false">'Scheda 84'!$U$21</f>
        <v/>
      </c>
      <c r="AI87" s="395" t="n">
        <f aca="false">'Scheda 84'!$Q$21</f>
        <v>0</v>
      </c>
      <c r="AJ87" s="395" t="n">
        <f aca="false">'Scheda 84'!$B$22</f>
        <v>0</v>
      </c>
      <c r="AK87" s="395" t="n">
        <f aca="false">'Scheda 84'!$E$22</f>
        <v>0</v>
      </c>
      <c r="AL87" s="395" t="n">
        <f aca="false">'Scheda 84'!$I$22</f>
        <v>0</v>
      </c>
      <c r="AM87" s="395" t="n">
        <f aca="false">'Scheda 84'!$K$22</f>
        <v>0</v>
      </c>
      <c r="AN87" s="394" t="n">
        <f aca="false">'Scheda 84'!$M$22</f>
        <v>0</v>
      </c>
      <c r="AO87" s="399" t="n">
        <f aca="false">'Scheda 84'!$O$22</f>
        <v>0</v>
      </c>
      <c r="AP87" s="399" t="str">
        <f aca="false">'Scheda 84'!$U$22</f>
        <v/>
      </c>
      <c r="AQ87" s="395" t="n">
        <f aca="false">'Scheda 84'!$Q$22</f>
        <v>0</v>
      </c>
      <c r="AR87" s="395" t="n">
        <f aca="false">'Scheda 84'!$B$23</f>
        <v>0</v>
      </c>
      <c r="AS87" s="395" t="n">
        <f aca="false">'Scheda 84'!$E$23</f>
        <v>0</v>
      </c>
      <c r="AT87" s="395" t="n">
        <f aca="false">'Scheda 84'!$I$23</f>
        <v>0</v>
      </c>
      <c r="AU87" s="395" t="n">
        <f aca="false">'Scheda 84'!$K$23</f>
        <v>0</v>
      </c>
      <c r="AV87" s="394" t="n">
        <f aca="false">'Scheda 84'!$M$23</f>
        <v>0</v>
      </c>
      <c r="AW87" s="399" t="n">
        <f aca="false">'Scheda 84'!$O$23</f>
        <v>0</v>
      </c>
      <c r="AX87" s="399" t="str">
        <f aca="false">'Scheda 84'!$U$23</f>
        <v/>
      </c>
      <c r="AY87" s="395" t="n">
        <f aca="false">'Scheda 84'!$Q$23</f>
        <v>0</v>
      </c>
      <c r="AZ87" s="395" t="n">
        <f aca="false">'Scheda 84'!$B$24</f>
        <v>0</v>
      </c>
      <c r="BA87" s="395" t="n">
        <f aca="false">'Scheda 84'!$E$24</f>
        <v>0</v>
      </c>
      <c r="BB87" s="395" t="n">
        <f aca="false">'Scheda 84'!$I$24</f>
        <v>0</v>
      </c>
      <c r="BC87" s="395" t="n">
        <f aca="false">'Scheda 84'!$K$24</f>
        <v>0</v>
      </c>
      <c r="BD87" s="394" t="n">
        <f aca="false">'Scheda 84'!$M$24</f>
        <v>0</v>
      </c>
      <c r="BE87" s="399" t="n">
        <f aca="false">'Scheda 84'!$O$24</f>
        <v>0</v>
      </c>
      <c r="BF87" s="399" t="str">
        <f aca="false">'Scheda 84'!$U$24</f>
        <v/>
      </c>
      <c r="BG87" s="395" t="n">
        <f aca="false">'Scheda 84'!$Q$24</f>
        <v>0</v>
      </c>
      <c r="BH87" s="395" t="n">
        <f aca="false">'Scheda 84'!$B$25</f>
        <v>0</v>
      </c>
      <c r="BI87" s="395" t="n">
        <f aca="false">'Scheda 84'!$E$25</f>
        <v>0</v>
      </c>
      <c r="BJ87" s="395" t="n">
        <f aca="false">'Scheda 84'!$I$25</f>
        <v>0</v>
      </c>
      <c r="BK87" s="395" t="n">
        <f aca="false">'Scheda 84'!$K$25</f>
        <v>0</v>
      </c>
      <c r="BL87" s="394" t="n">
        <f aca="false">'Scheda 84'!$M$25</f>
        <v>0</v>
      </c>
      <c r="BM87" s="399" t="n">
        <f aca="false">'Scheda 84'!$O$25</f>
        <v>0</v>
      </c>
      <c r="BN87" s="399" t="str">
        <f aca="false">'Scheda 84'!$U$25</f>
        <v/>
      </c>
      <c r="BO87" s="395" t="n">
        <f aca="false">'Scheda 84'!$Q$25</f>
        <v>0</v>
      </c>
      <c r="BP87" s="399" t="n">
        <f aca="false">'Scheda 84'!$B$29</f>
        <v>0</v>
      </c>
      <c r="BQ87" s="399" t="n">
        <f aca="false">'Scheda 84'!$E$29</f>
        <v>0</v>
      </c>
      <c r="BR87" s="399" t="n">
        <f aca="false">'Scheda 84'!$H$29</f>
        <v>0</v>
      </c>
      <c r="BS87" s="399" t="n">
        <f aca="false">'Scheda 84'!$K$29</f>
        <v>0</v>
      </c>
    </row>
    <row r="88" customFormat="false" ht="15.75" hidden="false" customHeight="true" outlineLevel="0" collapsed="false">
      <c r="A88" s="394" t="str">
        <f aca="false">'Scheda 85'!$F$2</f>
        <v>N18</v>
      </c>
      <c r="B88" s="394" t="str">
        <f aca="false">'Scheda 85'!$B$6</f>
        <v/>
      </c>
      <c r="C88" s="395" t="n">
        <f aca="false">'Scheda 85'!$C$6</f>
        <v>0</v>
      </c>
      <c r="D88" s="394" t="n">
        <f aca="false">'Scheda 85'!$I$6</f>
        <v>0</v>
      </c>
      <c r="E88" s="395" t="str">
        <f aca="false">'Scheda 85'!$J$6</f>
        <v/>
      </c>
      <c r="F88" s="394" t="str">
        <f aca="false">'Scheda 85'!$Q$6</f>
        <v/>
      </c>
      <c r="G88" s="395" t="n">
        <f aca="false">'Scheda 85'!$S$6</f>
        <v>0</v>
      </c>
      <c r="H88" s="394" t="n">
        <f aca="false">'Scheda 85'!$B$9</f>
        <v>0</v>
      </c>
      <c r="I88" s="396" t="n">
        <f aca="false">'Scheda 85'!$D$9</f>
        <v>0</v>
      </c>
      <c r="J88" s="395" t="n">
        <f aca="false">'Scheda 85'!$F$9</f>
        <v>0</v>
      </c>
      <c r="K88" s="395" t="n">
        <f aca="false">'Scheda 85'!$I$9</f>
        <v>0</v>
      </c>
      <c r="L88" s="395" t="n">
        <f aca="false">'Scheda 85'!$K$9</f>
        <v>0</v>
      </c>
      <c r="M88" s="395" t="n">
        <f aca="false">'Scheda 85'!$Q$9</f>
        <v>0</v>
      </c>
      <c r="N88" s="397" t="n">
        <f aca="false">'Scheda 85'!$B$12</f>
        <v>0</v>
      </c>
      <c r="O88" s="394" t="n">
        <f aca="false">'Scheda 85'!$E$15</f>
        <v>0</v>
      </c>
      <c r="P88" s="394" t="n">
        <f aca="false">'Scheda 85'!$M$15</f>
        <v>0</v>
      </c>
      <c r="Q88" s="394" t="n">
        <f aca="false">'Scheda 85'!$M$16</f>
        <v>0</v>
      </c>
      <c r="R88" s="394" t="n">
        <f aca="false">'Scheda 85'!$Q$15</f>
        <v>0</v>
      </c>
      <c r="S88" s="394" t="n">
        <f aca="false">'Scheda 85'!$Q$16</f>
        <v>0</v>
      </c>
      <c r="T88" s="395" t="n">
        <f aca="false">'Scheda 85'!$B$20</f>
        <v>0</v>
      </c>
      <c r="U88" s="395" t="n">
        <f aca="false">'Scheda 85'!$E$20</f>
        <v>0</v>
      </c>
      <c r="V88" s="394" t="n">
        <f aca="false">'Scheda 85'!$I$20</f>
        <v>0</v>
      </c>
      <c r="W88" s="394" t="n">
        <f aca="false">'Scheda 85'!$K$20</f>
        <v>0</v>
      </c>
      <c r="X88" s="394" t="n">
        <f aca="false">'Scheda 85'!$M$20</f>
        <v>0</v>
      </c>
      <c r="Y88" s="398" t="n">
        <f aca="false">'Scheda 85'!$O$20</f>
        <v>0</v>
      </c>
      <c r="Z88" s="399" t="str">
        <f aca="false">'Scheda 85'!$U$20</f>
        <v/>
      </c>
      <c r="AA88" s="395" t="n">
        <f aca="false">'Scheda 85'!$Q$20</f>
        <v>0</v>
      </c>
      <c r="AB88" s="395" t="n">
        <f aca="false">'Scheda 85'!$B$21</f>
        <v>0</v>
      </c>
      <c r="AC88" s="395" t="n">
        <f aca="false">'Scheda 85'!$E$21</f>
        <v>0</v>
      </c>
      <c r="AD88" s="395" t="n">
        <f aca="false">'Scheda 85'!$I$21</f>
        <v>0</v>
      </c>
      <c r="AE88" s="395" t="n">
        <f aca="false">'Scheda 85'!$K$21</f>
        <v>0</v>
      </c>
      <c r="AF88" s="394" t="n">
        <f aca="false">'Scheda 85'!$M$21</f>
        <v>0</v>
      </c>
      <c r="AG88" s="399" t="n">
        <f aca="false">'Scheda 85'!$O$21</f>
        <v>0</v>
      </c>
      <c r="AH88" s="399" t="str">
        <f aca="false">'Scheda 85'!$U$21</f>
        <v/>
      </c>
      <c r="AI88" s="395" t="n">
        <f aca="false">'Scheda 85'!$Q$21</f>
        <v>0</v>
      </c>
      <c r="AJ88" s="395" t="n">
        <f aca="false">'Scheda 85'!$B$22</f>
        <v>0</v>
      </c>
      <c r="AK88" s="395" t="n">
        <f aca="false">'Scheda 85'!$E$22</f>
        <v>0</v>
      </c>
      <c r="AL88" s="395" t="n">
        <f aca="false">'Scheda 85'!$I$22</f>
        <v>0</v>
      </c>
      <c r="AM88" s="395" t="n">
        <f aca="false">'Scheda 85'!$K$22</f>
        <v>0</v>
      </c>
      <c r="AN88" s="394" t="n">
        <f aca="false">'Scheda 85'!$M$22</f>
        <v>0</v>
      </c>
      <c r="AO88" s="399" t="n">
        <f aca="false">'Scheda 85'!$O$22</f>
        <v>0</v>
      </c>
      <c r="AP88" s="399" t="str">
        <f aca="false">'Scheda 85'!$U$22</f>
        <v/>
      </c>
      <c r="AQ88" s="395" t="n">
        <f aca="false">'Scheda 85'!$Q$22</f>
        <v>0</v>
      </c>
      <c r="AR88" s="395" t="n">
        <f aca="false">'Scheda 85'!$B$23</f>
        <v>0</v>
      </c>
      <c r="AS88" s="395" t="n">
        <f aca="false">'Scheda 85'!$E$23</f>
        <v>0</v>
      </c>
      <c r="AT88" s="395" t="n">
        <f aca="false">'Scheda 85'!$I$23</f>
        <v>0</v>
      </c>
      <c r="AU88" s="395" t="n">
        <f aca="false">'Scheda 85'!$K$23</f>
        <v>0</v>
      </c>
      <c r="AV88" s="394" t="n">
        <f aca="false">'Scheda 85'!$M$23</f>
        <v>0</v>
      </c>
      <c r="AW88" s="399" t="n">
        <f aca="false">'Scheda 85'!$O$23</f>
        <v>0</v>
      </c>
      <c r="AX88" s="399" t="str">
        <f aca="false">'Scheda 85'!$U$23</f>
        <v/>
      </c>
      <c r="AY88" s="395" t="n">
        <f aca="false">'Scheda 85'!$Q$23</f>
        <v>0</v>
      </c>
      <c r="AZ88" s="395" t="n">
        <f aca="false">'Scheda 85'!$B$24</f>
        <v>0</v>
      </c>
      <c r="BA88" s="395" t="n">
        <f aca="false">'Scheda 85'!$E$24</f>
        <v>0</v>
      </c>
      <c r="BB88" s="395" t="n">
        <f aca="false">'Scheda 85'!$I$24</f>
        <v>0</v>
      </c>
      <c r="BC88" s="395" t="n">
        <f aca="false">'Scheda 85'!$K$24</f>
        <v>0</v>
      </c>
      <c r="BD88" s="394" t="n">
        <f aca="false">'Scheda 85'!$M$24</f>
        <v>0</v>
      </c>
      <c r="BE88" s="399" t="n">
        <f aca="false">'Scheda 85'!$O$24</f>
        <v>0</v>
      </c>
      <c r="BF88" s="399" t="str">
        <f aca="false">'Scheda 85'!$U$24</f>
        <v/>
      </c>
      <c r="BG88" s="395" t="n">
        <f aca="false">'Scheda 85'!$Q$24</f>
        <v>0</v>
      </c>
      <c r="BH88" s="395" t="n">
        <f aca="false">'Scheda 85'!$B$25</f>
        <v>0</v>
      </c>
      <c r="BI88" s="395" t="n">
        <f aca="false">'Scheda 85'!$E$25</f>
        <v>0</v>
      </c>
      <c r="BJ88" s="395" t="n">
        <f aca="false">'Scheda 85'!$I$25</f>
        <v>0</v>
      </c>
      <c r="BK88" s="395" t="n">
        <f aca="false">'Scheda 85'!$K$25</f>
        <v>0</v>
      </c>
      <c r="BL88" s="394" t="n">
        <f aca="false">'Scheda 85'!$M$25</f>
        <v>0</v>
      </c>
      <c r="BM88" s="399" t="n">
        <f aca="false">'Scheda 85'!$O$25</f>
        <v>0</v>
      </c>
      <c r="BN88" s="399" t="str">
        <f aca="false">'Scheda 85'!$U$25</f>
        <v/>
      </c>
      <c r="BO88" s="395" t="n">
        <f aca="false">'Scheda 85'!$Q$25</f>
        <v>0</v>
      </c>
      <c r="BP88" s="399" t="n">
        <f aca="false">'Scheda 85'!$B$29</f>
        <v>0</v>
      </c>
      <c r="BQ88" s="399" t="n">
        <f aca="false">'Scheda 85'!$E$29</f>
        <v>0</v>
      </c>
      <c r="BR88" s="399" t="n">
        <f aca="false">'Scheda 85'!$H$29</f>
        <v>0</v>
      </c>
      <c r="BS88" s="399" t="n">
        <f aca="false">'Scheda 85'!$K$29</f>
        <v>0</v>
      </c>
    </row>
    <row r="89" customFormat="false" ht="15.75" hidden="false" customHeight="true" outlineLevel="0" collapsed="false">
      <c r="A89" s="394" t="str">
        <f aca="false">'Scheda 86'!$F$2</f>
        <v>N18</v>
      </c>
      <c r="B89" s="394" t="str">
        <f aca="false">'Scheda 86'!$B$6</f>
        <v/>
      </c>
      <c r="C89" s="395" t="n">
        <f aca="false">'Scheda 86'!$C$6</f>
        <v>0</v>
      </c>
      <c r="D89" s="394" t="n">
        <f aca="false">'Scheda 86'!$I$6</f>
        <v>0</v>
      </c>
      <c r="E89" s="395" t="str">
        <f aca="false">'Scheda 86'!$J$6</f>
        <v/>
      </c>
      <c r="F89" s="394" t="str">
        <f aca="false">'Scheda 86'!$Q$6</f>
        <v/>
      </c>
      <c r="G89" s="395" t="n">
        <f aca="false">'Scheda 86'!$S$6</f>
        <v>0</v>
      </c>
      <c r="H89" s="394" t="n">
        <f aca="false">'Scheda 86'!$B$9</f>
        <v>0</v>
      </c>
      <c r="I89" s="396" t="n">
        <f aca="false">'Scheda 86'!$D$9</f>
        <v>0</v>
      </c>
      <c r="J89" s="395" t="n">
        <f aca="false">'Scheda 86'!$F$9</f>
        <v>0</v>
      </c>
      <c r="K89" s="395" t="n">
        <f aca="false">'Scheda 86'!$I$9</f>
        <v>0</v>
      </c>
      <c r="L89" s="395" t="n">
        <f aca="false">'Scheda 86'!$K$9</f>
        <v>0</v>
      </c>
      <c r="M89" s="395" t="n">
        <f aca="false">'Scheda 86'!$Q$9</f>
        <v>0</v>
      </c>
      <c r="N89" s="397" t="n">
        <f aca="false">'Scheda 86'!$B$12</f>
        <v>0</v>
      </c>
      <c r="O89" s="394" t="n">
        <f aca="false">'Scheda 86'!$E$15</f>
        <v>0</v>
      </c>
      <c r="P89" s="394" t="n">
        <f aca="false">'Scheda 86'!$M$15</f>
        <v>0</v>
      </c>
      <c r="Q89" s="394" t="n">
        <f aca="false">'Scheda 86'!$M$16</f>
        <v>0</v>
      </c>
      <c r="R89" s="394" t="n">
        <f aca="false">'Scheda 86'!$Q$15</f>
        <v>0</v>
      </c>
      <c r="S89" s="394" t="n">
        <f aca="false">'Scheda 86'!$Q$16</f>
        <v>0</v>
      </c>
      <c r="T89" s="395" t="n">
        <f aca="false">'Scheda 86'!$B$20</f>
        <v>0</v>
      </c>
      <c r="U89" s="395" t="n">
        <f aca="false">'Scheda 86'!$E$20</f>
        <v>0</v>
      </c>
      <c r="V89" s="394" t="n">
        <f aca="false">'Scheda 86'!$I$20</f>
        <v>0</v>
      </c>
      <c r="W89" s="394" t="n">
        <f aca="false">'Scheda 86'!$K$20</f>
        <v>0</v>
      </c>
      <c r="X89" s="394" t="n">
        <f aca="false">'Scheda 86'!$M$20</f>
        <v>0</v>
      </c>
      <c r="Y89" s="398" t="n">
        <f aca="false">'Scheda 86'!$O$20</f>
        <v>0</v>
      </c>
      <c r="Z89" s="399" t="str">
        <f aca="false">'Scheda 86'!$U$20</f>
        <v/>
      </c>
      <c r="AA89" s="395" t="n">
        <f aca="false">'Scheda 86'!$Q$20</f>
        <v>0</v>
      </c>
      <c r="AB89" s="395" t="n">
        <f aca="false">'Scheda 86'!$B$21</f>
        <v>0</v>
      </c>
      <c r="AC89" s="395" t="n">
        <f aca="false">'Scheda 86'!$E$21</f>
        <v>0</v>
      </c>
      <c r="AD89" s="395" t="n">
        <f aca="false">'Scheda 86'!$I$21</f>
        <v>0</v>
      </c>
      <c r="AE89" s="395" t="n">
        <f aca="false">'Scheda 86'!$K$21</f>
        <v>0</v>
      </c>
      <c r="AF89" s="394" t="n">
        <f aca="false">'Scheda 86'!$M$21</f>
        <v>0</v>
      </c>
      <c r="AG89" s="399" t="n">
        <f aca="false">'Scheda 86'!$O$21</f>
        <v>0</v>
      </c>
      <c r="AH89" s="399" t="str">
        <f aca="false">'Scheda 86'!$U$21</f>
        <v/>
      </c>
      <c r="AI89" s="395" t="n">
        <f aca="false">'Scheda 86'!$Q$21</f>
        <v>0</v>
      </c>
      <c r="AJ89" s="395" t="n">
        <f aca="false">'Scheda 86'!$B$22</f>
        <v>0</v>
      </c>
      <c r="AK89" s="395" t="n">
        <f aca="false">'Scheda 86'!$E$22</f>
        <v>0</v>
      </c>
      <c r="AL89" s="395" t="n">
        <f aca="false">'Scheda 86'!$I$22</f>
        <v>0</v>
      </c>
      <c r="AM89" s="395" t="n">
        <f aca="false">'Scheda 86'!$K$22</f>
        <v>0</v>
      </c>
      <c r="AN89" s="394" t="n">
        <f aca="false">'Scheda 86'!$M$22</f>
        <v>0</v>
      </c>
      <c r="AO89" s="399" t="n">
        <f aca="false">'Scheda 86'!$O$22</f>
        <v>0</v>
      </c>
      <c r="AP89" s="399" t="str">
        <f aca="false">'Scheda 86'!$U$22</f>
        <v/>
      </c>
      <c r="AQ89" s="395" t="n">
        <f aca="false">'Scheda 86'!$Q$22</f>
        <v>0</v>
      </c>
      <c r="AR89" s="395" t="n">
        <f aca="false">'Scheda 86'!$B$23</f>
        <v>0</v>
      </c>
      <c r="AS89" s="395" t="n">
        <f aca="false">'Scheda 86'!$E$23</f>
        <v>0</v>
      </c>
      <c r="AT89" s="395" t="n">
        <f aca="false">'Scheda 86'!$I$23</f>
        <v>0</v>
      </c>
      <c r="AU89" s="395" t="n">
        <f aca="false">'Scheda 86'!$K$23</f>
        <v>0</v>
      </c>
      <c r="AV89" s="394" t="n">
        <f aca="false">'Scheda 86'!$M$23</f>
        <v>0</v>
      </c>
      <c r="AW89" s="399" t="n">
        <f aca="false">'Scheda 86'!$O$23</f>
        <v>0</v>
      </c>
      <c r="AX89" s="399" t="str">
        <f aca="false">'Scheda 86'!$U$23</f>
        <v/>
      </c>
      <c r="AY89" s="395" t="n">
        <f aca="false">'Scheda 86'!$Q$23</f>
        <v>0</v>
      </c>
      <c r="AZ89" s="395" t="n">
        <f aca="false">'Scheda 86'!$B$24</f>
        <v>0</v>
      </c>
      <c r="BA89" s="395" t="n">
        <f aca="false">'Scheda 86'!$E$24</f>
        <v>0</v>
      </c>
      <c r="BB89" s="395" t="n">
        <f aca="false">'Scheda 86'!$I$24</f>
        <v>0</v>
      </c>
      <c r="BC89" s="395" t="n">
        <f aca="false">'Scheda 86'!$K$24</f>
        <v>0</v>
      </c>
      <c r="BD89" s="394" t="n">
        <f aca="false">'Scheda 86'!$M$24</f>
        <v>0</v>
      </c>
      <c r="BE89" s="399" t="n">
        <f aca="false">'Scheda 86'!$O$24</f>
        <v>0</v>
      </c>
      <c r="BF89" s="399" t="str">
        <f aca="false">'Scheda 86'!$U$24</f>
        <v/>
      </c>
      <c r="BG89" s="395" t="n">
        <f aca="false">'Scheda 86'!$Q$24</f>
        <v>0</v>
      </c>
      <c r="BH89" s="395" t="n">
        <f aca="false">'Scheda 86'!$B$25</f>
        <v>0</v>
      </c>
      <c r="BI89" s="395" t="n">
        <f aca="false">'Scheda 86'!$E$25</f>
        <v>0</v>
      </c>
      <c r="BJ89" s="395" t="n">
        <f aca="false">'Scheda 86'!$I$25</f>
        <v>0</v>
      </c>
      <c r="BK89" s="395" t="n">
        <f aca="false">'Scheda 86'!$K$25</f>
        <v>0</v>
      </c>
      <c r="BL89" s="394" t="n">
        <f aca="false">'Scheda 86'!$M$25</f>
        <v>0</v>
      </c>
      <c r="BM89" s="399" t="n">
        <f aca="false">'Scheda 86'!$O$25</f>
        <v>0</v>
      </c>
      <c r="BN89" s="399" t="str">
        <f aca="false">'Scheda 86'!$U$25</f>
        <v/>
      </c>
      <c r="BO89" s="395" t="n">
        <f aca="false">'Scheda 86'!$Q$25</f>
        <v>0</v>
      </c>
      <c r="BP89" s="399" t="n">
        <f aca="false">'Scheda 86'!$B$29</f>
        <v>0</v>
      </c>
      <c r="BQ89" s="399" t="n">
        <f aca="false">'Scheda 86'!$E$29</f>
        <v>0</v>
      </c>
      <c r="BR89" s="399" t="n">
        <f aca="false">'Scheda 86'!$H$29</f>
        <v>0</v>
      </c>
      <c r="BS89" s="399" t="n">
        <f aca="false">'Scheda 86'!$K$29</f>
        <v>0</v>
      </c>
    </row>
    <row r="90" customFormat="false" ht="15.75" hidden="false" customHeight="true" outlineLevel="0" collapsed="false">
      <c r="A90" s="394" t="str">
        <f aca="false">'Scheda 87'!$F$2</f>
        <v>N18</v>
      </c>
      <c r="B90" s="394" t="str">
        <f aca="false">'Scheda 87'!$B$6</f>
        <v/>
      </c>
      <c r="C90" s="395" t="n">
        <f aca="false">'Scheda 87'!$C$6</f>
        <v>0</v>
      </c>
      <c r="D90" s="394" t="n">
        <f aca="false">'Scheda 87'!$I$6</f>
        <v>0</v>
      </c>
      <c r="E90" s="395" t="str">
        <f aca="false">'Scheda 87'!$J$6</f>
        <v/>
      </c>
      <c r="F90" s="394" t="str">
        <f aca="false">'Scheda 87'!$Q$6</f>
        <v/>
      </c>
      <c r="G90" s="395" t="n">
        <f aca="false">'Scheda 87'!$S$6</f>
        <v>0</v>
      </c>
      <c r="H90" s="394" t="n">
        <f aca="false">'Scheda 87'!$B$9</f>
        <v>0</v>
      </c>
      <c r="I90" s="396" t="n">
        <f aca="false">'Scheda 87'!$D$9</f>
        <v>0</v>
      </c>
      <c r="J90" s="395" t="n">
        <f aca="false">'Scheda 87'!$F$9</f>
        <v>0</v>
      </c>
      <c r="K90" s="395" t="n">
        <f aca="false">'Scheda 87'!$I$9</f>
        <v>0</v>
      </c>
      <c r="L90" s="395" t="n">
        <f aca="false">'Scheda 87'!$K$9</f>
        <v>0</v>
      </c>
      <c r="M90" s="395" t="n">
        <f aca="false">'Scheda 87'!$Q$9</f>
        <v>0</v>
      </c>
      <c r="N90" s="397" t="n">
        <f aca="false">'Scheda 87'!$B$12</f>
        <v>0</v>
      </c>
      <c r="O90" s="394" t="n">
        <f aca="false">'Scheda 87'!$E$15</f>
        <v>0</v>
      </c>
      <c r="P90" s="394" t="n">
        <f aca="false">'Scheda 87'!$M$15</f>
        <v>0</v>
      </c>
      <c r="Q90" s="394" t="n">
        <f aca="false">'Scheda 87'!$M$16</f>
        <v>0</v>
      </c>
      <c r="R90" s="394" t="n">
        <f aca="false">'Scheda 87'!$Q$15</f>
        <v>0</v>
      </c>
      <c r="S90" s="394" t="n">
        <f aca="false">'Scheda 87'!$Q$16</f>
        <v>0</v>
      </c>
      <c r="T90" s="395" t="n">
        <f aca="false">'Scheda 87'!$B$20</f>
        <v>0</v>
      </c>
      <c r="U90" s="395" t="n">
        <f aca="false">'Scheda 87'!$E$20</f>
        <v>0</v>
      </c>
      <c r="V90" s="394" t="n">
        <f aca="false">'Scheda 87'!$I$20</f>
        <v>0</v>
      </c>
      <c r="W90" s="394" t="n">
        <f aca="false">'Scheda 87'!$K$20</f>
        <v>0</v>
      </c>
      <c r="X90" s="394" t="n">
        <f aca="false">'Scheda 87'!$M$20</f>
        <v>0</v>
      </c>
      <c r="Y90" s="398" t="n">
        <f aca="false">'Scheda 87'!$O$20</f>
        <v>0</v>
      </c>
      <c r="Z90" s="399" t="str">
        <f aca="false">'Scheda 87'!$U$20</f>
        <v/>
      </c>
      <c r="AA90" s="395" t="n">
        <f aca="false">'Scheda 87'!$Q$20</f>
        <v>0</v>
      </c>
      <c r="AB90" s="395" t="n">
        <f aca="false">'Scheda 87'!$B$21</f>
        <v>0</v>
      </c>
      <c r="AC90" s="395" t="n">
        <f aca="false">'Scheda 87'!$E$21</f>
        <v>0</v>
      </c>
      <c r="AD90" s="395" t="n">
        <f aca="false">'Scheda 87'!$I$21</f>
        <v>0</v>
      </c>
      <c r="AE90" s="395" t="n">
        <f aca="false">'Scheda 87'!$K$21</f>
        <v>0</v>
      </c>
      <c r="AF90" s="394" t="n">
        <f aca="false">'Scheda 87'!$M$21</f>
        <v>0</v>
      </c>
      <c r="AG90" s="399" t="n">
        <f aca="false">'Scheda 87'!$O$21</f>
        <v>0</v>
      </c>
      <c r="AH90" s="399" t="str">
        <f aca="false">'Scheda 87'!$U$21</f>
        <v/>
      </c>
      <c r="AI90" s="395" t="n">
        <f aca="false">'Scheda 87'!$Q$21</f>
        <v>0</v>
      </c>
      <c r="AJ90" s="395" t="n">
        <f aca="false">'Scheda 87'!$B$22</f>
        <v>0</v>
      </c>
      <c r="AK90" s="395" t="n">
        <f aca="false">'Scheda 87'!$E$22</f>
        <v>0</v>
      </c>
      <c r="AL90" s="395" t="n">
        <f aca="false">'Scheda 87'!$I$22</f>
        <v>0</v>
      </c>
      <c r="AM90" s="395" t="n">
        <f aca="false">'Scheda 87'!$K$22</f>
        <v>0</v>
      </c>
      <c r="AN90" s="394" t="n">
        <f aca="false">'Scheda 87'!$M$22</f>
        <v>0</v>
      </c>
      <c r="AO90" s="399" t="n">
        <f aca="false">'Scheda 87'!$O$22</f>
        <v>0</v>
      </c>
      <c r="AP90" s="399" t="str">
        <f aca="false">'Scheda 87'!$U$22</f>
        <v/>
      </c>
      <c r="AQ90" s="395" t="n">
        <f aca="false">'Scheda 87'!$Q$22</f>
        <v>0</v>
      </c>
      <c r="AR90" s="395" t="n">
        <f aca="false">'Scheda 87'!$B$23</f>
        <v>0</v>
      </c>
      <c r="AS90" s="395" t="n">
        <f aca="false">'Scheda 87'!$E$23</f>
        <v>0</v>
      </c>
      <c r="AT90" s="395" t="n">
        <f aca="false">'Scheda 87'!$I$23</f>
        <v>0</v>
      </c>
      <c r="AU90" s="395" t="n">
        <f aca="false">'Scheda 87'!$K$23</f>
        <v>0</v>
      </c>
      <c r="AV90" s="394" t="n">
        <f aca="false">'Scheda 87'!$M$23</f>
        <v>0</v>
      </c>
      <c r="AW90" s="399" t="n">
        <f aca="false">'Scheda 87'!$O$23</f>
        <v>0</v>
      </c>
      <c r="AX90" s="399" t="str">
        <f aca="false">'Scheda 87'!$U$23</f>
        <v/>
      </c>
      <c r="AY90" s="395" t="n">
        <f aca="false">'Scheda 87'!$Q$23</f>
        <v>0</v>
      </c>
      <c r="AZ90" s="395" t="n">
        <f aca="false">'Scheda 87'!$B$24</f>
        <v>0</v>
      </c>
      <c r="BA90" s="395" t="n">
        <f aca="false">'Scheda 87'!$E$24</f>
        <v>0</v>
      </c>
      <c r="BB90" s="395" t="n">
        <f aca="false">'Scheda 87'!$I$24</f>
        <v>0</v>
      </c>
      <c r="BC90" s="395" t="n">
        <f aca="false">'Scheda 87'!$K$24</f>
        <v>0</v>
      </c>
      <c r="BD90" s="394" t="n">
        <f aca="false">'Scheda 87'!$M$24</f>
        <v>0</v>
      </c>
      <c r="BE90" s="399" t="n">
        <f aca="false">'Scheda 87'!$O$24</f>
        <v>0</v>
      </c>
      <c r="BF90" s="399" t="str">
        <f aca="false">'Scheda 87'!$U$24</f>
        <v/>
      </c>
      <c r="BG90" s="395" t="n">
        <f aca="false">'Scheda 87'!$Q$24</f>
        <v>0</v>
      </c>
      <c r="BH90" s="395" t="n">
        <f aca="false">'Scheda 87'!$B$25</f>
        <v>0</v>
      </c>
      <c r="BI90" s="395" t="n">
        <f aca="false">'Scheda 87'!$E$25</f>
        <v>0</v>
      </c>
      <c r="BJ90" s="395" t="n">
        <f aca="false">'Scheda 87'!$I$25</f>
        <v>0</v>
      </c>
      <c r="BK90" s="395" t="n">
        <f aca="false">'Scheda 87'!$K$25</f>
        <v>0</v>
      </c>
      <c r="BL90" s="394" t="n">
        <f aca="false">'Scheda 87'!$M$25</f>
        <v>0</v>
      </c>
      <c r="BM90" s="399" t="n">
        <f aca="false">'Scheda 87'!$O$25</f>
        <v>0</v>
      </c>
      <c r="BN90" s="399" t="str">
        <f aca="false">'Scheda 87'!$U$25</f>
        <v/>
      </c>
      <c r="BO90" s="395" t="n">
        <f aca="false">'Scheda 87'!$Q$25</f>
        <v>0</v>
      </c>
      <c r="BP90" s="399" t="n">
        <f aca="false">'Scheda 87'!$B$29</f>
        <v>0</v>
      </c>
      <c r="BQ90" s="399" t="n">
        <f aca="false">'Scheda 87'!$E$29</f>
        <v>0</v>
      </c>
      <c r="BR90" s="399" t="n">
        <f aca="false">'Scheda 87'!$H$29</f>
        <v>0</v>
      </c>
      <c r="BS90" s="399" t="n">
        <f aca="false">'Scheda 87'!$K$29</f>
        <v>0</v>
      </c>
    </row>
    <row r="91" customFormat="false" ht="15.75" hidden="false" customHeight="true" outlineLevel="0" collapsed="false">
      <c r="A91" s="394" t="str">
        <f aca="false">'Scheda 88'!$F$2</f>
        <v>N18</v>
      </c>
      <c r="B91" s="394" t="str">
        <f aca="false">'Scheda 88'!$B$6</f>
        <v/>
      </c>
      <c r="C91" s="395" t="n">
        <f aca="false">'Scheda 88'!$C$6</f>
        <v>0</v>
      </c>
      <c r="D91" s="394" t="n">
        <f aca="false">'Scheda 88'!$I$6</f>
        <v>0</v>
      </c>
      <c r="E91" s="395" t="str">
        <f aca="false">'Scheda 88'!$J$6</f>
        <v/>
      </c>
      <c r="F91" s="394" t="str">
        <f aca="false">'Scheda 88'!$Q$6</f>
        <v/>
      </c>
      <c r="G91" s="395" t="n">
        <f aca="false">'Scheda 88'!$S$6</f>
        <v>0</v>
      </c>
      <c r="H91" s="394" t="n">
        <f aca="false">'Scheda 88'!$B$9</f>
        <v>0</v>
      </c>
      <c r="I91" s="396" t="n">
        <f aca="false">'Scheda 88'!$D$9</f>
        <v>0</v>
      </c>
      <c r="J91" s="395" t="n">
        <f aca="false">'Scheda 88'!$F$9</f>
        <v>0</v>
      </c>
      <c r="K91" s="395" t="n">
        <f aca="false">'Scheda 88'!$I$9</f>
        <v>0</v>
      </c>
      <c r="L91" s="395" t="n">
        <f aca="false">'Scheda 88'!$K$9</f>
        <v>0</v>
      </c>
      <c r="M91" s="395" t="n">
        <f aca="false">'Scheda 88'!$Q$9</f>
        <v>0</v>
      </c>
      <c r="N91" s="397" t="n">
        <f aca="false">'Scheda 88'!$B$12</f>
        <v>0</v>
      </c>
      <c r="O91" s="394" t="n">
        <f aca="false">'Scheda 88'!$E$15</f>
        <v>0</v>
      </c>
      <c r="P91" s="394" t="n">
        <f aca="false">'Scheda 88'!$M$15</f>
        <v>0</v>
      </c>
      <c r="Q91" s="394" t="n">
        <f aca="false">'Scheda 88'!$M$16</f>
        <v>0</v>
      </c>
      <c r="R91" s="394" t="n">
        <f aca="false">'Scheda 88'!$Q$15</f>
        <v>0</v>
      </c>
      <c r="S91" s="394" t="n">
        <f aca="false">'Scheda 88'!$Q$16</f>
        <v>0</v>
      </c>
      <c r="T91" s="395" t="n">
        <f aca="false">'Scheda 88'!$B$20</f>
        <v>0</v>
      </c>
      <c r="U91" s="395" t="n">
        <f aca="false">'Scheda 88'!$E$20</f>
        <v>0</v>
      </c>
      <c r="V91" s="394" t="n">
        <f aca="false">'Scheda 88'!$I$20</f>
        <v>0</v>
      </c>
      <c r="W91" s="394" t="n">
        <f aca="false">'Scheda 88'!$K$20</f>
        <v>0</v>
      </c>
      <c r="X91" s="394" t="n">
        <f aca="false">'Scheda 88'!$M$20</f>
        <v>0</v>
      </c>
      <c r="Y91" s="398" t="n">
        <f aca="false">'Scheda 88'!$O$20</f>
        <v>0</v>
      </c>
      <c r="Z91" s="399" t="str">
        <f aca="false">'Scheda 88'!$U$20</f>
        <v/>
      </c>
      <c r="AA91" s="395" t="n">
        <f aca="false">'Scheda 88'!$Q$20</f>
        <v>0</v>
      </c>
      <c r="AB91" s="395" t="n">
        <f aca="false">'Scheda 88'!$B$21</f>
        <v>0</v>
      </c>
      <c r="AC91" s="395" t="n">
        <f aca="false">'Scheda 88'!$E$21</f>
        <v>0</v>
      </c>
      <c r="AD91" s="395" t="n">
        <f aca="false">'Scheda 88'!$I$21</f>
        <v>0</v>
      </c>
      <c r="AE91" s="395" t="n">
        <f aca="false">'Scheda 88'!$K$21</f>
        <v>0</v>
      </c>
      <c r="AF91" s="394" t="n">
        <f aca="false">'Scheda 88'!$M$21</f>
        <v>0</v>
      </c>
      <c r="AG91" s="399" t="n">
        <f aca="false">'Scheda 88'!$O$21</f>
        <v>0</v>
      </c>
      <c r="AH91" s="399" t="str">
        <f aca="false">'Scheda 88'!$U$21</f>
        <v/>
      </c>
      <c r="AI91" s="395" t="n">
        <f aca="false">'Scheda 88'!$Q$21</f>
        <v>0</v>
      </c>
      <c r="AJ91" s="395" t="n">
        <f aca="false">'Scheda 88'!$B$22</f>
        <v>0</v>
      </c>
      <c r="AK91" s="395" t="n">
        <f aca="false">'Scheda 88'!$E$22</f>
        <v>0</v>
      </c>
      <c r="AL91" s="395" t="n">
        <f aca="false">'Scheda 88'!$I$22</f>
        <v>0</v>
      </c>
      <c r="AM91" s="395" t="n">
        <f aca="false">'Scheda 88'!$K$22</f>
        <v>0</v>
      </c>
      <c r="AN91" s="394" t="n">
        <f aca="false">'Scheda 88'!$M$22</f>
        <v>0</v>
      </c>
      <c r="AO91" s="399" t="n">
        <f aca="false">'Scheda 88'!$O$22</f>
        <v>0</v>
      </c>
      <c r="AP91" s="399" t="str">
        <f aca="false">'Scheda 88'!$U$22</f>
        <v/>
      </c>
      <c r="AQ91" s="395" t="n">
        <f aca="false">'Scheda 88'!$Q$22</f>
        <v>0</v>
      </c>
      <c r="AR91" s="395" t="n">
        <f aca="false">'Scheda 88'!$B$23</f>
        <v>0</v>
      </c>
      <c r="AS91" s="395" t="n">
        <f aca="false">'Scheda 88'!$E$23</f>
        <v>0</v>
      </c>
      <c r="AT91" s="395" t="n">
        <f aca="false">'Scheda 88'!$I$23</f>
        <v>0</v>
      </c>
      <c r="AU91" s="395" t="n">
        <f aca="false">'Scheda 88'!$K$23</f>
        <v>0</v>
      </c>
      <c r="AV91" s="394" t="n">
        <f aca="false">'Scheda 88'!$M$23</f>
        <v>0</v>
      </c>
      <c r="AW91" s="399" t="n">
        <f aca="false">'Scheda 88'!$O$23</f>
        <v>0</v>
      </c>
      <c r="AX91" s="399" t="str">
        <f aca="false">'Scheda 88'!$U$23</f>
        <v/>
      </c>
      <c r="AY91" s="395" t="n">
        <f aca="false">'Scheda 88'!$Q$23</f>
        <v>0</v>
      </c>
      <c r="AZ91" s="395" t="n">
        <f aca="false">'Scheda 88'!$B$24</f>
        <v>0</v>
      </c>
      <c r="BA91" s="395" t="n">
        <f aca="false">'Scheda 88'!$E$24</f>
        <v>0</v>
      </c>
      <c r="BB91" s="395" t="n">
        <f aca="false">'Scheda 88'!$I$24</f>
        <v>0</v>
      </c>
      <c r="BC91" s="395" t="n">
        <f aca="false">'Scheda 88'!$K$24</f>
        <v>0</v>
      </c>
      <c r="BD91" s="394" t="n">
        <f aca="false">'Scheda 88'!$M$24</f>
        <v>0</v>
      </c>
      <c r="BE91" s="399" t="n">
        <f aca="false">'Scheda 88'!$O$24</f>
        <v>0</v>
      </c>
      <c r="BF91" s="399" t="str">
        <f aca="false">'Scheda 88'!$U$24</f>
        <v/>
      </c>
      <c r="BG91" s="395" t="n">
        <f aca="false">'Scheda 88'!$Q$24</f>
        <v>0</v>
      </c>
      <c r="BH91" s="395" t="n">
        <f aca="false">'Scheda 88'!$B$25</f>
        <v>0</v>
      </c>
      <c r="BI91" s="395" t="n">
        <f aca="false">'Scheda 88'!$E$25</f>
        <v>0</v>
      </c>
      <c r="BJ91" s="395" t="n">
        <f aca="false">'Scheda 88'!$I$25</f>
        <v>0</v>
      </c>
      <c r="BK91" s="395" t="n">
        <f aca="false">'Scheda 88'!$K$25</f>
        <v>0</v>
      </c>
      <c r="BL91" s="394" t="n">
        <f aca="false">'Scheda 88'!$M$25</f>
        <v>0</v>
      </c>
      <c r="BM91" s="399" t="n">
        <f aca="false">'Scheda 88'!$O$25</f>
        <v>0</v>
      </c>
      <c r="BN91" s="399" t="str">
        <f aca="false">'Scheda 88'!$U$25</f>
        <v/>
      </c>
      <c r="BO91" s="395" t="n">
        <f aca="false">'Scheda 88'!$Q$25</f>
        <v>0</v>
      </c>
      <c r="BP91" s="399" t="n">
        <f aca="false">'Scheda 88'!$B$29</f>
        <v>0</v>
      </c>
      <c r="BQ91" s="399" t="n">
        <f aca="false">'Scheda 88'!$E$29</f>
        <v>0</v>
      </c>
      <c r="BR91" s="399" t="n">
        <f aca="false">'Scheda 88'!$H$29</f>
        <v>0</v>
      </c>
      <c r="BS91" s="399" t="n">
        <f aca="false">'Scheda 88'!$K$29</f>
        <v>0</v>
      </c>
    </row>
    <row r="92" customFormat="false" ht="15.75" hidden="false" customHeight="true" outlineLevel="0" collapsed="false">
      <c r="A92" s="394" t="str">
        <f aca="false">'Scheda 89'!$F$2</f>
        <v>N18</v>
      </c>
      <c r="B92" s="394" t="str">
        <f aca="false">'Scheda 89'!$B$6</f>
        <v/>
      </c>
      <c r="C92" s="395" t="n">
        <f aca="false">'Scheda 89'!$C$6</f>
        <v>0</v>
      </c>
      <c r="D92" s="394" t="n">
        <f aca="false">'Scheda 89'!$I$6</f>
        <v>0</v>
      </c>
      <c r="E92" s="395" t="str">
        <f aca="false">'Scheda 89'!$J$6</f>
        <v/>
      </c>
      <c r="F92" s="394" t="str">
        <f aca="false">'Scheda 89'!$Q$6</f>
        <v/>
      </c>
      <c r="G92" s="395" t="n">
        <f aca="false">'Scheda 89'!$S$6</f>
        <v>0</v>
      </c>
      <c r="H92" s="394" t="n">
        <f aca="false">'Scheda 89'!$B$9</f>
        <v>0</v>
      </c>
      <c r="I92" s="396" t="n">
        <f aca="false">'Scheda 89'!$D$9</f>
        <v>0</v>
      </c>
      <c r="J92" s="395" t="n">
        <f aca="false">'Scheda 89'!$F$9</f>
        <v>0</v>
      </c>
      <c r="K92" s="395" t="n">
        <f aca="false">'Scheda 89'!$I$9</f>
        <v>0</v>
      </c>
      <c r="L92" s="395" t="n">
        <f aca="false">'Scheda 89'!$K$9</f>
        <v>0</v>
      </c>
      <c r="M92" s="395" t="n">
        <f aca="false">'Scheda 89'!$Q$9</f>
        <v>0</v>
      </c>
      <c r="N92" s="397" t="n">
        <f aca="false">'Scheda 89'!$B$12</f>
        <v>0</v>
      </c>
      <c r="O92" s="394" t="n">
        <f aca="false">'Scheda 89'!$E$15</f>
        <v>0</v>
      </c>
      <c r="P92" s="394" t="n">
        <f aca="false">'Scheda 89'!$M$15</f>
        <v>0</v>
      </c>
      <c r="Q92" s="394" t="n">
        <f aca="false">'Scheda 89'!$M$16</f>
        <v>0</v>
      </c>
      <c r="R92" s="394" t="n">
        <f aca="false">'Scheda 89'!$Q$15</f>
        <v>0</v>
      </c>
      <c r="S92" s="394" t="n">
        <f aca="false">'Scheda 89'!$Q$16</f>
        <v>0</v>
      </c>
      <c r="T92" s="395" t="n">
        <f aca="false">'Scheda 89'!$B$20</f>
        <v>0</v>
      </c>
      <c r="U92" s="395" t="n">
        <f aca="false">'Scheda 89'!$E$20</f>
        <v>0</v>
      </c>
      <c r="V92" s="394" t="n">
        <f aca="false">'Scheda 89'!$I$20</f>
        <v>0</v>
      </c>
      <c r="W92" s="394" t="n">
        <f aca="false">'Scheda 89'!$K$20</f>
        <v>0</v>
      </c>
      <c r="X92" s="394" t="n">
        <f aca="false">'Scheda 89'!$M$20</f>
        <v>0</v>
      </c>
      <c r="Y92" s="398" t="n">
        <f aca="false">'Scheda 89'!$O$20</f>
        <v>0</v>
      </c>
      <c r="Z92" s="399" t="str">
        <f aca="false">'Scheda 89'!$U$20</f>
        <v/>
      </c>
      <c r="AA92" s="395" t="n">
        <f aca="false">'Scheda 89'!$Q$20</f>
        <v>0</v>
      </c>
      <c r="AB92" s="395" t="n">
        <f aca="false">'Scheda 89'!$B$21</f>
        <v>0</v>
      </c>
      <c r="AC92" s="395" t="n">
        <f aca="false">'Scheda 89'!$E$21</f>
        <v>0</v>
      </c>
      <c r="AD92" s="395" t="n">
        <f aca="false">'Scheda 89'!$I$21</f>
        <v>0</v>
      </c>
      <c r="AE92" s="395" t="n">
        <f aca="false">'Scheda 89'!$K$21</f>
        <v>0</v>
      </c>
      <c r="AF92" s="394" t="n">
        <f aca="false">'Scheda 89'!$M$21</f>
        <v>0</v>
      </c>
      <c r="AG92" s="399" t="n">
        <f aca="false">'Scheda 89'!$O$21</f>
        <v>0</v>
      </c>
      <c r="AH92" s="399" t="str">
        <f aca="false">'Scheda 89'!$U$21</f>
        <v/>
      </c>
      <c r="AI92" s="395" t="n">
        <f aca="false">'Scheda 89'!$Q$21</f>
        <v>0</v>
      </c>
      <c r="AJ92" s="395" t="n">
        <f aca="false">'Scheda 89'!$B$22</f>
        <v>0</v>
      </c>
      <c r="AK92" s="395" t="n">
        <f aca="false">'Scheda 89'!$E$22</f>
        <v>0</v>
      </c>
      <c r="AL92" s="395" t="n">
        <f aca="false">'Scheda 89'!$I$22</f>
        <v>0</v>
      </c>
      <c r="AM92" s="395" t="n">
        <f aca="false">'Scheda 89'!$K$22</f>
        <v>0</v>
      </c>
      <c r="AN92" s="394" t="n">
        <f aca="false">'Scheda 89'!$M$22</f>
        <v>0</v>
      </c>
      <c r="AO92" s="399" t="n">
        <f aca="false">'Scheda 89'!$O$22</f>
        <v>0</v>
      </c>
      <c r="AP92" s="399" t="str">
        <f aca="false">'Scheda 89'!$U$22</f>
        <v/>
      </c>
      <c r="AQ92" s="395" t="n">
        <f aca="false">'Scheda 89'!$Q$22</f>
        <v>0</v>
      </c>
      <c r="AR92" s="395" t="n">
        <f aca="false">'Scheda 89'!$B$23</f>
        <v>0</v>
      </c>
      <c r="AS92" s="395" t="n">
        <f aca="false">'Scheda 89'!$E$23</f>
        <v>0</v>
      </c>
      <c r="AT92" s="395" t="n">
        <f aca="false">'Scheda 89'!$I$23</f>
        <v>0</v>
      </c>
      <c r="AU92" s="395" t="n">
        <f aca="false">'Scheda 89'!$K$23</f>
        <v>0</v>
      </c>
      <c r="AV92" s="394" t="n">
        <f aca="false">'Scheda 89'!$M$23</f>
        <v>0</v>
      </c>
      <c r="AW92" s="399" t="n">
        <f aca="false">'Scheda 89'!$O$23</f>
        <v>0</v>
      </c>
      <c r="AX92" s="399" t="str">
        <f aca="false">'Scheda 89'!$U$23</f>
        <v/>
      </c>
      <c r="AY92" s="395" t="n">
        <f aca="false">'Scheda 89'!$Q$23</f>
        <v>0</v>
      </c>
      <c r="AZ92" s="395" t="n">
        <f aca="false">'Scheda 89'!$B$24</f>
        <v>0</v>
      </c>
      <c r="BA92" s="395" t="n">
        <f aca="false">'Scheda 89'!$E$24</f>
        <v>0</v>
      </c>
      <c r="BB92" s="395" t="n">
        <f aca="false">'Scheda 89'!$I$24</f>
        <v>0</v>
      </c>
      <c r="BC92" s="395" t="n">
        <f aca="false">'Scheda 89'!$K$24</f>
        <v>0</v>
      </c>
      <c r="BD92" s="394" t="n">
        <f aca="false">'Scheda 89'!$M$24</f>
        <v>0</v>
      </c>
      <c r="BE92" s="399" t="n">
        <f aca="false">'Scheda 89'!$O$24</f>
        <v>0</v>
      </c>
      <c r="BF92" s="399" t="str">
        <f aca="false">'Scheda 89'!$U$24</f>
        <v/>
      </c>
      <c r="BG92" s="395" t="n">
        <f aca="false">'Scheda 89'!$Q$24</f>
        <v>0</v>
      </c>
      <c r="BH92" s="395" t="n">
        <f aca="false">'Scheda 89'!$B$25</f>
        <v>0</v>
      </c>
      <c r="BI92" s="395" t="n">
        <f aca="false">'Scheda 89'!$E$25</f>
        <v>0</v>
      </c>
      <c r="BJ92" s="395" t="n">
        <f aca="false">'Scheda 89'!$I$25</f>
        <v>0</v>
      </c>
      <c r="BK92" s="395" t="n">
        <f aca="false">'Scheda 89'!$K$25</f>
        <v>0</v>
      </c>
      <c r="BL92" s="394" t="n">
        <f aca="false">'Scheda 89'!$M$25</f>
        <v>0</v>
      </c>
      <c r="BM92" s="399" t="n">
        <f aca="false">'Scheda 89'!$O$25</f>
        <v>0</v>
      </c>
      <c r="BN92" s="399" t="str">
        <f aca="false">'Scheda 89'!$U$25</f>
        <v/>
      </c>
      <c r="BO92" s="395" t="n">
        <f aca="false">'Scheda 89'!$Q$25</f>
        <v>0</v>
      </c>
      <c r="BP92" s="399" t="n">
        <f aca="false">'Scheda 89'!$B$29</f>
        <v>0</v>
      </c>
      <c r="BQ92" s="399" t="n">
        <f aca="false">'Scheda 89'!$E$29</f>
        <v>0</v>
      </c>
      <c r="BR92" s="399" t="n">
        <f aca="false">'Scheda 89'!$H$29</f>
        <v>0</v>
      </c>
      <c r="BS92" s="399" t="n">
        <f aca="false">'Scheda 89'!$K$29</f>
        <v>0</v>
      </c>
    </row>
    <row r="93" customFormat="false" ht="15.75" hidden="false" customHeight="true" outlineLevel="0" collapsed="false">
      <c r="A93" s="394" t="str">
        <f aca="false">'Scheda 90'!$F$2</f>
        <v>N18</v>
      </c>
      <c r="B93" s="394" t="str">
        <f aca="false">'Scheda 90'!$B$6</f>
        <v/>
      </c>
      <c r="C93" s="395" t="n">
        <f aca="false">'Scheda 90'!$C$6</f>
        <v>0</v>
      </c>
      <c r="D93" s="394" t="n">
        <f aca="false">'Scheda 90'!$I$6</f>
        <v>0</v>
      </c>
      <c r="E93" s="395" t="str">
        <f aca="false">'Scheda 90'!$J$6</f>
        <v/>
      </c>
      <c r="F93" s="394" t="str">
        <f aca="false">'Scheda 90'!$Q$6</f>
        <v/>
      </c>
      <c r="G93" s="395" t="n">
        <f aca="false">'Scheda 90'!$S$6</f>
        <v>0</v>
      </c>
      <c r="H93" s="394" t="n">
        <f aca="false">'Scheda 90'!$B$9</f>
        <v>0</v>
      </c>
      <c r="I93" s="396" t="n">
        <f aca="false">'Scheda 90'!$D$9</f>
        <v>0</v>
      </c>
      <c r="J93" s="395" t="n">
        <f aca="false">'Scheda 90'!$F$9</f>
        <v>0</v>
      </c>
      <c r="K93" s="395" t="n">
        <f aca="false">'Scheda 90'!$I$9</f>
        <v>0</v>
      </c>
      <c r="L93" s="395" t="n">
        <f aca="false">'Scheda 90'!$K$9</f>
        <v>0</v>
      </c>
      <c r="M93" s="395" t="n">
        <f aca="false">'Scheda 90'!$Q$9</f>
        <v>0</v>
      </c>
      <c r="N93" s="397" t="n">
        <f aca="false">'Scheda 90'!$B$12</f>
        <v>0</v>
      </c>
      <c r="O93" s="394" t="n">
        <f aca="false">'Scheda 90'!$E$15</f>
        <v>0</v>
      </c>
      <c r="P93" s="394" t="n">
        <f aca="false">'Scheda 90'!$M$15</f>
        <v>0</v>
      </c>
      <c r="Q93" s="394" t="n">
        <f aca="false">'Scheda 90'!$M$16</f>
        <v>0</v>
      </c>
      <c r="R93" s="394" t="n">
        <f aca="false">'Scheda 90'!$Q$15</f>
        <v>0</v>
      </c>
      <c r="S93" s="394" t="n">
        <f aca="false">'Scheda 90'!$Q$16</f>
        <v>0</v>
      </c>
      <c r="T93" s="395" t="n">
        <f aca="false">'Scheda 90'!$B$20</f>
        <v>0</v>
      </c>
      <c r="U93" s="395" t="n">
        <f aca="false">'Scheda 90'!$E$20</f>
        <v>0</v>
      </c>
      <c r="V93" s="394" t="n">
        <f aca="false">'Scheda 90'!$I$20</f>
        <v>0</v>
      </c>
      <c r="W93" s="394" t="n">
        <f aca="false">'Scheda 90'!$K$20</f>
        <v>0</v>
      </c>
      <c r="X93" s="394" t="n">
        <f aca="false">'Scheda 90'!$M$20</f>
        <v>0</v>
      </c>
      <c r="Y93" s="398" t="n">
        <f aca="false">'Scheda 90'!$O$20</f>
        <v>0</v>
      </c>
      <c r="Z93" s="399" t="str">
        <f aca="false">'Scheda 90'!$U$20</f>
        <v/>
      </c>
      <c r="AA93" s="395" t="n">
        <f aca="false">'Scheda 90'!$Q$20</f>
        <v>0</v>
      </c>
      <c r="AB93" s="395" t="n">
        <f aca="false">'Scheda 90'!$B$21</f>
        <v>0</v>
      </c>
      <c r="AC93" s="395" t="n">
        <f aca="false">'Scheda 90'!$E$21</f>
        <v>0</v>
      </c>
      <c r="AD93" s="395" t="n">
        <f aca="false">'Scheda 90'!$I$21</f>
        <v>0</v>
      </c>
      <c r="AE93" s="395" t="n">
        <f aca="false">'Scheda 90'!$K$21</f>
        <v>0</v>
      </c>
      <c r="AF93" s="394" t="n">
        <f aca="false">'Scheda 90'!$M$21</f>
        <v>0</v>
      </c>
      <c r="AG93" s="399" t="n">
        <f aca="false">'Scheda 90'!$O$21</f>
        <v>0</v>
      </c>
      <c r="AH93" s="399" t="str">
        <f aca="false">'Scheda 90'!$U$21</f>
        <v/>
      </c>
      <c r="AI93" s="395" t="n">
        <f aca="false">'Scheda 90'!$Q$21</f>
        <v>0</v>
      </c>
      <c r="AJ93" s="395" t="n">
        <f aca="false">'Scheda 90'!$B$22</f>
        <v>0</v>
      </c>
      <c r="AK93" s="395" t="n">
        <f aca="false">'Scheda 90'!$E$22</f>
        <v>0</v>
      </c>
      <c r="AL93" s="395" t="n">
        <f aca="false">'Scheda 90'!$I$22</f>
        <v>0</v>
      </c>
      <c r="AM93" s="395" t="n">
        <f aca="false">'Scheda 90'!$K$22</f>
        <v>0</v>
      </c>
      <c r="AN93" s="394" t="n">
        <f aca="false">'Scheda 90'!$M$22</f>
        <v>0</v>
      </c>
      <c r="AO93" s="399" t="n">
        <f aca="false">'Scheda 90'!$O$22</f>
        <v>0</v>
      </c>
      <c r="AP93" s="399" t="str">
        <f aca="false">'Scheda 90'!$U$22</f>
        <v/>
      </c>
      <c r="AQ93" s="395" t="n">
        <f aca="false">'Scheda 90'!$Q$22</f>
        <v>0</v>
      </c>
      <c r="AR93" s="395" t="n">
        <f aca="false">'Scheda 90'!$B$23</f>
        <v>0</v>
      </c>
      <c r="AS93" s="395" t="n">
        <f aca="false">'Scheda 90'!$E$23</f>
        <v>0</v>
      </c>
      <c r="AT93" s="395" t="n">
        <f aca="false">'Scheda 90'!$I$23</f>
        <v>0</v>
      </c>
      <c r="AU93" s="395" t="n">
        <f aca="false">'Scheda 90'!$K$23</f>
        <v>0</v>
      </c>
      <c r="AV93" s="394" t="n">
        <f aca="false">'Scheda 90'!$M$23</f>
        <v>0</v>
      </c>
      <c r="AW93" s="399" t="n">
        <f aca="false">'Scheda 90'!$O$23</f>
        <v>0</v>
      </c>
      <c r="AX93" s="399" t="str">
        <f aca="false">'Scheda 90'!$U$23</f>
        <v/>
      </c>
      <c r="AY93" s="395" t="n">
        <f aca="false">'Scheda 90'!$Q$23</f>
        <v>0</v>
      </c>
      <c r="AZ93" s="395" t="n">
        <f aca="false">'Scheda 90'!$B$24</f>
        <v>0</v>
      </c>
      <c r="BA93" s="395" t="n">
        <f aca="false">'Scheda 90'!$E$24</f>
        <v>0</v>
      </c>
      <c r="BB93" s="395" t="n">
        <f aca="false">'Scheda 90'!$I$24</f>
        <v>0</v>
      </c>
      <c r="BC93" s="395" t="n">
        <f aca="false">'Scheda 90'!$K$24</f>
        <v>0</v>
      </c>
      <c r="BD93" s="394" t="n">
        <f aca="false">'Scheda 90'!$M$24</f>
        <v>0</v>
      </c>
      <c r="BE93" s="399" t="n">
        <f aca="false">'Scheda 90'!$O$24</f>
        <v>0</v>
      </c>
      <c r="BF93" s="399" t="str">
        <f aca="false">'Scheda 90'!$U$24</f>
        <v/>
      </c>
      <c r="BG93" s="395" t="n">
        <f aca="false">'Scheda 90'!$Q$24</f>
        <v>0</v>
      </c>
      <c r="BH93" s="395" t="n">
        <f aca="false">'Scheda 90'!$B$25</f>
        <v>0</v>
      </c>
      <c r="BI93" s="395" t="n">
        <f aca="false">'Scheda 90'!$E$25</f>
        <v>0</v>
      </c>
      <c r="BJ93" s="395" t="n">
        <f aca="false">'Scheda 90'!$I$25</f>
        <v>0</v>
      </c>
      <c r="BK93" s="395" t="n">
        <f aca="false">'Scheda 90'!$K$25</f>
        <v>0</v>
      </c>
      <c r="BL93" s="394" t="n">
        <f aca="false">'Scheda 90'!$M$25</f>
        <v>0</v>
      </c>
      <c r="BM93" s="399" t="n">
        <f aca="false">'Scheda 90'!$O$25</f>
        <v>0</v>
      </c>
      <c r="BN93" s="399" t="str">
        <f aca="false">'Scheda 90'!$U$25</f>
        <v/>
      </c>
      <c r="BO93" s="395" t="n">
        <f aca="false">'Scheda 90'!$Q$25</f>
        <v>0</v>
      </c>
      <c r="BP93" s="399" t="n">
        <f aca="false">'Scheda 90'!$B$29</f>
        <v>0</v>
      </c>
      <c r="BQ93" s="399" t="n">
        <f aca="false">'Scheda 90'!$E$29</f>
        <v>0</v>
      </c>
      <c r="BR93" s="399" t="n">
        <f aca="false">'Scheda 90'!$H$29</f>
        <v>0</v>
      </c>
      <c r="BS93" s="399" t="n">
        <f aca="false">'Scheda 90'!$K$29</f>
        <v>0</v>
      </c>
    </row>
    <row r="94" customFormat="false" ht="15.75" hidden="false" customHeight="true" outlineLevel="0" collapsed="false">
      <c r="A94" s="394" t="str">
        <f aca="false">'Scheda 91'!$F$2</f>
        <v>N18</v>
      </c>
      <c r="B94" s="394" t="str">
        <f aca="false">'Scheda 91'!$B$6</f>
        <v/>
      </c>
      <c r="C94" s="395" t="n">
        <f aca="false">'Scheda 91'!$C$6</f>
        <v>0</v>
      </c>
      <c r="D94" s="394" t="n">
        <f aca="false">'Scheda 91'!$I$6</f>
        <v>0</v>
      </c>
      <c r="E94" s="395" t="str">
        <f aca="false">'Scheda 91'!$J$6</f>
        <v/>
      </c>
      <c r="F94" s="394" t="str">
        <f aca="false">'Scheda 91'!$Q$6</f>
        <v/>
      </c>
      <c r="G94" s="395" t="n">
        <f aca="false">'Scheda 91'!$S$6</f>
        <v>0</v>
      </c>
      <c r="H94" s="394" t="n">
        <f aca="false">'Scheda 91'!$B$9</f>
        <v>0</v>
      </c>
      <c r="I94" s="396" t="n">
        <f aca="false">'Scheda 91'!$D$9</f>
        <v>0</v>
      </c>
      <c r="J94" s="395" t="n">
        <f aca="false">'Scheda 91'!$F$9</f>
        <v>0</v>
      </c>
      <c r="K94" s="395" t="n">
        <f aca="false">'Scheda 91'!$I$9</f>
        <v>0</v>
      </c>
      <c r="L94" s="395" t="n">
        <f aca="false">'Scheda 91'!$K$9</f>
        <v>0</v>
      </c>
      <c r="M94" s="395" t="n">
        <f aca="false">'Scheda 91'!$Q$9</f>
        <v>0</v>
      </c>
      <c r="N94" s="397" t="n">
        <f aca="false">'Scheda 91'!$B$12</f>
        <v>0</v>
      </c>
      <c r="O94" s="394" t="n">
        <f aca="false">'Scheda 91'!$E$15</f>
        <v>0</v>
      </c>
      <c r="P94" s="394" t="n">
        <f aca="false">'Scheda 91'!$M$15</f>
        <v>0</v>
      </c>
      <c r="Q94" s="394" t="n">
        <f aca="false">'Scheda 91'!$M$16</f>
        <v>0</v>
      </c>
      <c r="R94" s="394" t="n">
        <f aca="false">'Scheda 91'!$Q$15</f>
        <v>0</v>
      </c>
      <c r="S94" s="394" t="n">
        <f aca="false">'Scheda 91'!$Q$16</f>
        <v>0</v>
      </c>
      <c r="T94" s="395" t="n">
        <f aca="false">'Scheda 91'!$B$20</f>
        <v>0</v>
      </c>
      <c r="U94" s="395" t="n">
        <f aca="false">'Scheda 91'!$E$20</f>
        <v>0</v>
      </c>
      <c r="V94" s="394" t="n">
        <f aca="false">'Scheda 91'!$I$20</f>
        <v>0</v>
      </c>
      <c r="W94" s="394" t="n">
        <f aca="false">'Scheda 91'!$K$20</f>
        <v>0</v>
      </c>
      <c r="X94" s="394" t="n">
        <f aca="false">'Scheda 91'!$M$20</f>
        <v>0</v>
      </c>
      <c r="Y94" s="398" t="n">
        <f aca="false">'Scheda 91'!$O$20</f>
        <v>0</v>
      </c>
      <c r="Z94" s="399" t="str">
        <f aca="false">'Scheda 91'!$U$20</f>
        <v/>
      </c>
      <c r="AA94" s="395" t="n">
        <f aca="false">'Scheda 91'!$Q$20</f>
        <v>0</v>
      </c>
      <c r="AB94" s="395" t="n">
        <f aca="false">'Scheda 91'!$B$21</f>
        <v>0</v>
      </c>
      <c r="AC94" s="395" t="n">
        <f aca="false">'Scheda 91'!$E$21</f>
        <v>0</v>
      </c>
      <c r="AD94" s="395" t="n">
        <f aca="false">'Scheda 91'!$I$21</f>
        <v>0</v>
      </c>
      <c r="AE94" s="395" t="n">
        <f aca="false">'Scheda 91'!$K$21</f>
        <v>0</v>
      </c>
      <c r="AF94" s="394" t="n">
        <f aca="false">'Scheda 91'!$M$21</f>
        <v>0</v>
      </c>
      <c r="AG94" s="399" t="n">
        <f aca="false">'Scheda 91'!$O$21</f>
        <v>0</v>
      </c>
      <c r="AH94" s="399" t="str">
        <f aca="false">'Scheda 91'!$U$21</f>
        <v/>
      </c>
      <c r="AI94" s="395" t="n">
        <f aca="false">'Scheda 91'!$Q$21</f>
        <v>0</v>
      </c>
      <c r="AJ94" s="395" t="n">
        <f aca="false">'Scheda 91'!$B$22</f>
        <v>0</v>
      </c>
      <c r="AK94" s="395" t="n">
        <f aca="false">'Scheda 91'!$E$22</f>
        <v>0</v>
      </c>
      <c r="AL94" s="395" t="n">
        <f aca="false">'Scheda 91'!$I$22</f>
        <v>0</v>
      </c>
      <c r="AM94" s="395" t="n">
        <f aca="false">'Scheda 91'!$K$22</f>
        <v>0</v>
      </c>
      <c r="AN94" s="394" t="n">
        <f aca="false">'Scheda 91'!$M$22</f>
        <v>0</v>
      </c>
      <c r="AO94" s="399" t="n">
        <f aca="false">'Scheda 91'!$O$22</f>
        <v>0</v>
      </c>
      <c r="AP94" s="399" t="str">
        <f aca="false">'Scheda 91'!$U$22</f>
        <v/>
      </c>
      <c r="AQ94" s="395" t="n">
        <f aca="false">'Scheda 91'!$Q$22</f>
        <v>0</v>
      </c>
      <c r="AR94" s="395" t="n">
        <f aca="false">'Scheda 91'!$B$23</f>
        <v>0</v>
      </c>
      <c r="AS94" s="395" t="n">
        <f aca="false">'Scheda 91'!$E$23</f>
        <v>0</v>
      </c>
      <c r="AT94" s="395" t="n">
        <f aca="false">'Scheda 91'!$I$23</f>
        <v>0</v>
      </c>
      <c r="AU94" s="395" t="n">
        <f aca="false">'Scheda 91'!$K$23</f>
        <v>0</v>
      </c>
      <c r="AV94" s="394" t="n">
        <f aca="false">'Scheda 91'!$M$23</f>
        <v>0</v>
      </c>
      <c r="AW94" s="399" t="n">
        <f aca="false">'Scheda 91'!$O$23</f>
        <v>0</v>
      </c>
      <c r="AX94" s="399" t="str">
        <f aca="false">'Scheda 91'!$U$23</f>
        <v/>
      </c>
      <c r="AY94" s="395" t="n">
        <f aca="false">'Scheda 91'!$Q$23</f>
        <v>0</v>
      </c>
      <c r="AZ94" s="395" t="n">
        <f aca="false">'Scheda 91'!$B$24</f>
        <v>0</v>
      </c>
      <c r="BA94" s="395" t="n">
        <f aca="false">'Scheda 91'!$E$24</f>
        <v>0</v>
      </c>
      <c r="BB94" s="395" t="n">
        <f aca="false">'Scheda 91'!$I$24</f>
        <v>0</v>
      </c>
      <c r="BC94" s="395" t="n">
        <f aca="false">'Scheda 91'!$K$24</f>
        <v>0</v>
      </c>
      <c r="BD94" s="394" t="n">
        <f aca="false">'Scheda 91'!$M$24</f>
        <v>0</v>
      </c>
      <c r="BE94" s="399" t="n">
        <f aca="false">'Scheda 91'!$O$24</f>
        <v>0</v>
      </c>
      <c r="BF94" s="399" t="str">
        <f aca="false">'Scheda 91'!$U$24</f>
        <v/>
      </c>
      <c r="BG94" s="395" t="n">
        <f aca="false">'Scheda 91'!$Q$24</f>
        <v>0</v>
      </c>
      <c r="BH94" s="395" t="n">
        <f aca="false">'Scheda 91'!$B$25</f>
        <v>0</v>
      </c>
      <c r="BI94" s="395" t="n">
        <f aca="false">'Scheda 91'!$E$25</f>
        <v>0</v>
      </c>
      <c r="BJ94" s="395" t="n">
        <f aca="false">'Scheda 91'!$I$25</f>
        <v>0</v>
      </c>
      <c r="BK94" s="395" t="n">
        <f aca="false">'Scheda 91'!$K$25</f>
        <v>0</v>
      </c>
      <c r="BL94" s="394" t="n">
        <f aca="false">'Scheda 91'!$M$25</f>
        <v>0</v>
      </c>
      <c r="BM94" s="399" t="n">
        <f aca="false">'Scheda 91'!$O$25</f>
        <v>0</v>
      </c>
      <c r="BN94" s="399" t="str">
        <f aca="false">'Scheda 91'!$U$25</f>
        <v/>
      </c>
      <c r="BO94" s="395" t="n">
        <f aca="false">'Scheda 91'!$Q$25</f>
        <v>0</v>
      </c>
      <c r="BP94" s="399" t="n">
        <f aca="false">'Scheda 91'!$B$29</f>
        <v>0</v>
      </c>
      <c r="BQ94" s="399" t="n">
        <f aca="false">'Scheda 91'!$E$29</f>
        <v>0</v>
      </c>
      <c r="BR94" s="399" t="n">
        <f aca="false">'Scheda 91'!$H$29</f>
        <v>0</v>
      </c>
      <c r="BS94" s="399" t="n">
        <f aca="false">'Scheda 91'!$K$29</f>
        <v>0</v>
      </c>
    </row>
    <row r="95" customFormat="false" ht="15.75" hidden="false" customHeight="true" outlineLevel="0" collapsed="false">
      <c r="A95" s="394" t="str">
        <f aca="false">'Scheda 92'!$F$2</f>
        <v>N18</v>
      </c>
      <c r="B95" s="394" t="str">
        <f aca="false">'Scheda 92'!$B$6</f>
        <v/>
      </c>
      <c r="C95" s="395" t="n">
        <f aca="false">'Scheda 92'!$C$6</f>
        <v>0</v>
      </c>
      <c r="D95" s="394" t="n">
        <f aca="false">'Scheda 92'!$I$6</f>
        <v>0</v>
      </c>
      <c r="E95" s="395" t="str">
        <f aca="false">'Scheda 92'!$J$6</f>
        <v/>
      </c>
      <c r="F95" s="394" t="str">
        <f aca="false">'Scheda 92'!$Q$6</f>
        <v/>
      </c>
      <c r="G95" s="395" t="n">
        <f aca="false">'Scheda 92'!$S$6</f>
        <v>0</v>
      </c>
      <c r="H95" s="394" t="n">
        <f aca="false">'Scheda 92'!$B$9</f>
        <v>0</v>
      </c>
      <c r="I95" s="396" t="n">
        <f aca="false">'Scheda 92'!$D$9</f>
        <v>0</v>
      </c>
      <c r="J95" s="395" t="n">
        <f aca="false">'Scheda 92'!$F$9</f>
        <v>0</v>
      </c>
      <c r="K95" s="395" t="n">
        <f aca="false">'Scheda 92'!$I$9</f>
        <v>0</v>
      </c>
      <c r="L95" s="395" t="n">
        <f aca="false">'Scheda 92'!$K$9</f>
        <v>0</v>
      </c>
      <c r="M95" s="395" t="n">
        <f aca="false">'Scheda 92'!$Q$9</f>
        <v>0</v>
      </c>
      <c r="N95" s="397" t="n">
        <f aca="false">'Scheda 92'!$B$12</f>
        <v>0</v>
      </c>
      <c r="O95" s="394" t="n">
        <f aca="false">'Scheda 92'!$E$15</f>
        <v>0</v>
      </c>
      <c r="P95" s="394" t="n">
        <f aca="false">'Scheda 92'!$M$15</f>
        <v>0</v>
      </c>
      <c r="Q95" s="394" t="n">
        <f aca="false">'Scheda 92'!$M$16</f>
        <v>0</v>
      </c>
      <c r="R95" s="394" t="n">
        <f aca="false">'Scheda 92'!$Q$15</f>
        <v>0</v>
      </c>
      <c r="S95" s="394" t="n">
        <f aca="false">'Scheda 92'!$Q$16</f>
        <v>0</v>
      </c>
      <c r="T95" s="395" t="n">
        <f aca="false">'Scheda 92'!$B$20</f>
        <v>0</v>
      </c>
      <c r="U95" s="395" t="n">
        <f aca="false">'Scheda 92'!$E$20</f>
        <v>0</v>
      </c>
      <c r="V95" s="394" t="n">
        <f aca="false">'Scheda 92'!$I$20</f>
        <v>0</v>
      </c>
      <c r="W95" s="394" t="n">
        <f aca="false">'Scheda 92'!$K$20</f>
        <v>0</v>
      </c>
      <c r="X95" s="394" t="n">
        <f aca="false">'Scheda 92'!$M$20</f>
        <v>0</v>
      </c>
      <c r="Y95" s="398" t="n">
        <f aca="false">'Scheda 92'!$O$20</f>
        <v>0</v>
      </c>
      <c r="Z95" s="399" t="str">
        <f aca="false">'Scheda 92'!$U$20</f>
        <v/>
      </c>
      <c r="AA95" s="395" t="n">
        <f aca="false">'Scheda 92'!$Q$20</f>
        <v>0</v>
      </c>
      <c r="AB95" s="395" t="n">
        <f aca="false">'Scheda 92'!$B$21</f>
        <v>0</v>
      </c>
      <c r="AC95" s="395" t="n">
        <f aca="false">'Scheda 92'!$E$21</f>
        <v>0</v>
      </c>
      <c r="AD95" s="395" t="n">
        <f aca="false">'Scheda 92'!$I$21</f>
        <v>0</v>
      </c>
      <c r="AE95" s="395" t="n">
        <f aca="false">'Scheda 92'!$K$21</f>
        <v>0</v>
      </c>
      <c r="AF95" s="394" t="n">
        <f aca="false">'Scheda 92'!$M$21</f>
        <v>0</v>
      </c>
      <c r="AG95" s="399" t="n">
        <f aca="false">'Scheda 92'!$O$21</f>
        <v>0</v>
      </c>
      <c r="AH95" s="399" t="str">
        <f aca="false">'Scheda 92'!$U$21</f>
        <v/>
      </c>
      <c r="AI95" s="395" t="n">
        <f aca="false">'Scheda 92'!$Q$21</f>
        <v>0</v>
      </c>
      <c r="AJ95" s="395" t="n">
        <f aca="false">'Scheda 92'!$B$22</f>
        <v>0</v>
      </c>
      <c r="AK95" s="395" t="n">
        <f aca="false">'Scheda 92'!$E$22</f>
        <v>0</v>
      </c>
      <c r="AL95" s="395" t="n">
        <f aca="false">'Scheda 92'!$I$22</f>
        <v>0</v>
      </c>
      <c r="AM95" s="395" t="n">
        <f aca="false">'Scheda 92'!$K$22</f>
        <v>0</v>
      </c>
      <c r="AN95" s="394" t="n">
        <f aca="false">'Scheda 92'!$M$22</f>
        <v>0</v>
      </c>
      <c r="AO95" s="399" t="n">
        <f aca="false">'Scheda 92'!$O$22</f>
        <v>0</v>
      </c>
      <c r="AP95" s="399" t="str">
        <f aca="false">'Scheda 92'!$U$22</f>
        <v/>
      </c>
      <c r="AQ95" s="395" t="n">
        <f aca="false">'Scheda 92'!$Q$22</f>
        <v>0</v>
      </c>
      <c r="AR95" s="395" t="n">
        <f aca="false">'Scheda 92'!$B$23</f>
        <v>0</v>
      </c>
      <c r="AS95" s="395" t="n">
        <f aca="false">'Scheda 92'!$E$23</f>
        <v>0</v>
      </c>
      <c r="AT95" s="395" t="n">
        <f aca="false">'Scheda 92'!$I$23</f>
        <v>0</v>
      </c>
      <c r="AU95" s="395" t="n">
        <f aca="false">'Scheda 92'!$K$23</f>
        <v>0</v>
      </c>
      <c r="AV95" s="394" t="n">
        <f aca="false">'Scheda 92'!$M$23</f>
        <v>0</v>
      </c>
      <c r="AW95" s="399" t="n">
        <f aca="false">'Scheda 92'!$O$23</f>
        <v>0</v>
      </c>
      <c r="AX95" s="399" t="str">
        <f aca="false">'Scheda 92'!$U$23</f>
        <v/>
      </c>
      <c r="AY95" s="395" t="n">
        <f aca="false">'Scheda 92'!$Q$23</f>
        <v>0</v>
      </c>
      <c r="AZ95" s="395" t="n">
        <f aca="false">'Scheda 92'!$B$24</f>
        <v>0</v>
      </c>
      <c r="BA95" s="395" t="n">
        <f aca="false">'Scheda 92'!$E$24</f>
        <v>0</v>
      </c>
      <c r="BB95" s="395" t="n">
        <f aca="false">'Scheda 92'!$I$24</f>
        <v>0</v>
      </c>
      <c r="BC95" s="395" t="n">
        <f aca="false">'Scheda 92'!$K$24</f>
        <v>0</v>
      </c>
      <c r="BD95" s="394" t="n">
        <f aca="false">'Scheda 92'!$M$24</f>
        <v>0</v>
      </c>
      <c r="BE95" s="399" t="n">
        <f aca="false">'Scheda 92'!$O$24</f>
        <v>0</v>
      </c>
      <c r="BF95" s="399" t="str">
        <f aca="false">'Scheda 92'!$U$24</f>
        <v/>
      </c>
      <c r="BG95" s="395" t="n">
        <f aca="false">'Scheda 92'!$Q$24</f>
        <v>0</v>
      </c>
      <c r="BH95" s="395" t="n">
        <f aca="false">'Scheda 92'!$B$25</f>
        <v>0</v>
      </c>
      <c r="BI95" s="395" t="n">
        <f aca="false">'Scheda 92'!$E$25</f>
        <v>0</v>
      </c>
      <c r="BJ95" s="395" t="n">
        <f aca="false">'Scheda 92'!$I$25</f>
        <v>0</v>
      </c>
      <c r="BK95" s="395" t="n">
        <f aca="false">'Scheda 92'!$K$25</f>
        <v>0</v>
      </c>
      <c r="BL95" s="394" t="n">
        <f aca="false">'Scheda 92'!$M$25</f>
        <v>0</v>
      </c>
      <c r="BM95" s="399" t="n">
        <f aca="false">'Scheda 92'!$O$25</f>
        <v>0</v>
      </c>
      <c r="BN95" s="399" t="str">
        <f aca="false">'Scheda 92'!$U$25</f>
        <v/>
      </c>
      <c r="BO95" s="395" t="n">
        <f aca="false">'Scheda 92'!$Q$25</f>
        <v>0</v>
      </c>
      <c r="BP95" s="399" t="n">
        <f aca="false">'Scheda 92'!$B$29</f>
        <v>0</v>
      </c>
      <c r="BQ95" s="399" t="n">
        <f aca="false">'Scheda 92'!$E$29</f>
        <v>0</v>
      </c>
      <c r="BR95" s="399" t="n">
        <f aca="false">'Scheda 92'!$H$29</f>
        <v>0</v>
      </c>
      <c r="BS95" s="399" t="n">
        <f aca="false">'Scheda 92'!$K$29</f>
        <v>0</v>
      </c>
    </row>
    <row r="96" customFormat="false" ht="15.75" hidden="false" customHeight="true" outlineLevel="0" collapsed="false">
      <c r="A96" s="394" t="str">
        <f aca="false">'Scheda 93'!$F$2</f>
        <v>N18</v>
      </c>
      <c r="B96" s="394" t="str">
        <f aca="false">'Scheda 93'!$B$6</f>
        <v/>
      </c>
      <c r="C96" s="395" t="n">
        <f aca="false">'Scheda 93'!$C$6</f>
        <v>0</v>
      </c>
      <c r="D96" s="394" t="n">
        <f aca="false">'Scheda 93'!$I$6</f>
        <v>0</v>
      </c>
      <c r="E96" s="395" t="str">
        <f aca="false">'Scheda 93'!$J$6</f>
        <v/>
      </c>
      <c r="F96" s="394" t="str">
        <f aca="false">'Scheda 93'!$Q$6</f>
        <v/>
      </c>
      <c r="G96" s="395" t="n">
        <f aca="false">'Scheda 93'!$S$6</f>
        <v>0</v>
      </c>
      <c r="H96" s="394" t="n">
        <f aca="false">'Scheda 93'!$B$9</f>
        <v>0</v>
      </c>
      <c r="I96" s="396" t="n">
        <f aca="false">'Scheda 93'!$D$9</f>
        <v>0</v>
      </c>
      <c r="J96" s="395" t="n">
        <f aca="false">'Scheda 93'!$F$9</f>
        <v>0</v>
      </c>
      <c r="K96" s="395" t="n">
        <f aca="false">'Scheda 93'!$I$9</f>
        <v>0</v>
      </c>
      <c r="L96" s="395" t="n">
        <f aca="false">'Scheda 93'!$K$9</f>
        <v>0</v>
      </c>
      <c r="M96" s="395" t="n">
        <f aca="false">'Scheda 93'!$Q$9</f>
        <v>0</v>
      </c>
      <c r="N96" s="397" t="n">
        <f aca="false">'Scheda 93'!$B$12</f>
        <v>0</v>
      </c>
      <c r="O96" s="394" t="n">
        <f aca="false">'Scheda 93'!$E$15</f>
        <v>0</v>
      </c>
      <c r="P96" s="394" t="n">
        <f aca="false">'Scheda 93'!$M$15</f>
        <v>0</v>
      </c>
      <c r="Q96" s="394" t="n">
        <f aca="false">'Scheda 93'!$M$16</f>
        <v>0</v>
      </c>
      <c r="R96" s="394" t="n">
        <f aca="false">'Scheda 93'!$Q$15</f>
        <v>0</v>
      </c>
      <c r="S96" s="394" t="n">
        <f aca="false">'Scheda 93'!$Q$16</f>
        <v>0</v>
      </c>
      <c r="T96" s="395" t="n">
        <f aca="false">'Scheda 93'!$B$20</f>
        <v>0</v>
      </c>
      <c r="U96" s="395" t="n">
        <f aca="false">'Scheda 93'!$E$20</f>
        <v>0</v>
      </c>
      <c r="V96" s="394" t="n">
        <f aca="false">'Scheda 93'!$I$20</f>
        <v>0</v>
      </c>
      <c r="W96" s="394" t="n">
        <f aca="false">'Scheda 93'!$K$20</f>
        <v>0</v>
      </c>
      <c r="X96" s="394" t="n">
        <f aca="false">'Scheda 93'!$M$20</f>
        <v>0</v>
      </c>
      <c r="Y96" s="398" t="n">
        <f aca="false">'Scheda 93'!$O$20</f>
        <v>0</v>
      </c>
      <c r="Z96" s="399" t="str">
        <f aca="false">'Scheda 93'!$U$20</f>
        <v/>
      </c>
      <c r="AA96" s="395" t="n">
        <f aca="false">'Scheda 93'!$Q$20</f>
        <v>0</v>
      </c>
      <c r="AB96" s="395" t="n">
        <f aca="false">'Scheda 93'!$B$21</f>
        <v>0</v>
      </c>
      <c r="AC96" s="395" t="n">
        <f aca="false">'Scheda 93'!$E$21</f>
        <v>0</v>
      </c>
      <c r="AD96" s="395" t="n">
        <f aca="false">'Scheda 93'!$I$21</f>
        <v>0</v>
      </c>
      <c r="AE96" s="395" t="n">
        <f aca="false">'Scheda 93'!$K$21</f>
        <v>0</v>
      </c>
      <c r="AF96" s="394" t="n">
        <f aca="false">'Scheda 93'!$M$21</f>
        <v>0</v>
      </c>
      <c r="AG96" s="399" t="n">
        <f aca="false">'Scheda 93'!$O$21</f>
        <v>0</v>
      </c>
      <c r="AH96" s="399" t="str">
        <f aca="false">'Scheda 93'!$U$21</f>
        <v/>
      </c>
      <c r="AI96" s="395" t="n">
        <f aca="false">'Scheda 93'!$Q$21</f>
        <v>0</v>
      </c>
      <c r="AJ96" s="395" t="n">
        <f aca="false">'Scheda 93'!$B$22</f>
        <v>0</v>
      </c>
      <c r="AK96" s="395" t="n">
        <f aca="false">'Scheda 93'!$E$22</f>
        <v>0</v>
      </c>
      <c r="AL96" s="395" t="n">
        <f aca="false">'Scheda 93'!$I$22</f>
        <v>0</v>
      </c>
      <c r="AM96" s="395" t="n">
        <f aca="false">'Scheda 93'!$K$22</f>
        <v>0</v>
      </c>
      <c r="AN96" s="394" t="n">
        <f aca="false">'Scheda 93'!$M$22</f>
        <v>0</v>
      </c>
      <c r="AO96" s="399" t="n">
        <f aca="false">'Scheda 93'!$O$22</f>
        <v>0</v>
      </c>
      <c r="AP96" s="399" t="str">
        <f aca="false">'Scheda 93'!$U$22</f>
        <v/>
      </c>
      <c r="AQ96" s="395" t="n">
        <f aca="false">'Scheda 93'!$Q$22</f>
        <v>0</v>
      </c>
      <c r="AR96" s="395" t="n">
        <f aca="false">'Scheda 93'!$B$23</f>
        <v>0</v>
      </c>
      <c r="AS96" s="395" t="n">
        <f aca="false">'Scheda 93'!$E$23</f>
        <v>0</v>
      </c>
      <c r="AT96" s="395" t="n">
        <f aca="false">'Scheda 93'!$I$23</f>
        <v>0</v>
      </c>
      <c r="AU96" s="395" t="n">
        <f aca="false">'Scheda 93'!$K$23</f>
        <v>0</v>
      </c>
      <c r="AV96" s="394" t="n">
        <f aca="false">'Scheda 93'!$M$23</f>
        <v>0</v>
      </c>
      <c r="AW96" s="399" t="n">
        <f aca="false">'Scheda 93'!$O$23</f>
        <v>0</v>
      </c>
      <c r="AX96" s="399" t="str">
        <f aca="false">'Scheda 93'!$U$23</f>
        <v/>
      </c>
      <c r="AY96" s="395" t="n">
        <f aca="false">'Scheda 93'!$Q$23</f>
        <v>0</v>
      </c>
      <c r="AZ96" s="395" t="n">
        <f aca="false">'Scheda 93'!$B$24</f>
        <v>0</v>
      </c>
      <c r="BA96" s="395" t="n">
        <f aca="false">'Scheda 93'!$E$24</f>
        <v>0</v>
      </c>
      <c r="BB96" s="395" t="n">
        <f aca="false">'Scheda 93'!$I$24</f>
        <v>0</v>
      </c>
      <c r="BC96" s="395" t="n">
        <f aca="false">'Scheda 93'!$K$24</f>
        <v>0</v>
      </c>
      <c r="BD96" s="394" t="n">
        <f aca="false">'Scheda 93'!$M$24</f>
        <v>0</v>
      </c>
      <c r="BE96" s="399" t="n">
        <f aca="false">'Scheda 93'!$O$24</f>
        <v>0</v>
      </c>
      <c r="BF96" s="399" t="str">
        <f aca="false">'Scheda 93'!$U$24</f>
        <v/>
      </c>
      <c r="BG96" s="395" t="n">
        <f aca="false">'Scheda 93'!$Q$24</f>
        <v>0</v>
      </c>
      <c r="BH96" s="395" t="n">
        <f aca="false">'Scheda 93'!$B$25</f>
        <v>0</v>
      </c>
      <c r="BI96" s="395" t="n">
        <f aca="false">'Scheda 93'!$E$25</f>
        <v>0</v>
      </c>
      <c r="BJ96" s="395" t="n">
        <f aca="false">'Scheda 93'!$I$25</f>
        <v>0</v>
      </c>
      <c r="BK96" s="395" t="n">
        <f aca="false">'Scheda 93'!$K$25</f>
        <v>0</v>
      </c>
      <c r="BL96" s="394" t="n">
        <f aca="false">'Scheda 93'!$M$25</f>
        <v>0</v>
      </c>
      <c r="BM96" s="399" t="n">
        <f aca="false">'Scheda 93'!$O$25</f>
        <v>0</v>
      </c>
      <c r="BN96" s="399" t="str">
        <f aca="false">'Scheda 93'!$U$25</f>
        <v/>
      </c>
      <c r="BO96" s="395" t="n">
        <f aca="false">'Scheda 93'!$Q$25</f>
        <v>0</v>
      </c>
      <c r="BP96" s="399" t="n">
        <f aca="false">'Scheda 93'!$B$29</f>
        <v>0</v>
      </c>
      <c r="BQ96" s="399" t="n">
        <f aca="false">'Scheda 93'!$E$29</f>
        <v>0</v>
      </c>
      <c r="BR96" s="399" t="n">
        <f aca="false">'Scheda 93'!$H$29</f>
        <v>0</v>
      </c>
      <c r="BS96" s="399" t="n">
        <f aca="false">'Scheda 93'!$K$29</f>
        <v>0</v>
      </c>
    </row>
    <row r="97" customFormat="false" ht="15.75" hidden="false" customHeight="true" outlineLevel="0" collapsed="false">
      <c r="A97" s="394" t="str">
        <f aca="false">'Scheda 94'!$F$2</f>
        <v>N18</v>
      </c>
      <c r="B97" s="394" t="str">
        <f aca="false">'Scheda 94'!$B$6</f>
        <v/>
      </c>
      <c r="C97" s="395" t="n">
        <f aca="false">'Scheda 94'!$C$6</f>
        <v>0</v>
      </c>
      <c r="D97" s="394" t="n">
        <f aca="false">'Scheda 94'!$I$6</f>
        <v>0</v>
      </c>
      <c r="E97" s="395" t="str">
        <f aca="false">'Scheda 94'!$J$6</f>
        <v/>
      </c>
      <c r="F97" s="394" t="str">
        <f aca="false">'Scheda 94'!$Q$6</f>
        <v/>
      </c>
      <c r="G97" s="395" t="n">
        <f aca="false">'Scheda 94'!$S$6</f>
        <v>0</v>
      </c>
      <c r="H97" s="394" t="n">
        <f aca="false">'Scheda 94'!$B$9</f>
        <v>0</v>
      </c>
      <c r="I97" s="396" t="n">
        <f aca="false">'Scheda 94'!$D$9</f>
        <v>0</v>
      </c>
      <c r="J97" s="395" t="n">
        <f aca="false">'Scheda 94'!$F$9</f>
        <v>0</v>
      </c>
      <c r="K97" s="395" t="n">
        <f aca="false">'Scheda 94'!$I$9</f>
        <v>0</v>
      </c>
      <c r="L97" s="395" t="n">
        <f aca="false">'Scheda 94'!$K$9</f>
        <v>0</v>
      </c>
      <c r="M97" s="395" t="n">
        <f aca="false">'Scheda 94'!$Q$9</f>
        <v>0</v>
      </c>
      <c r="N97" s="397" t="n">
        <f aca="false">'Scheda 94'!$B$12</f>
        <v>0</v>
      </c>
      <c r="O97" s="394" t="n">
        <f aca="false">'Scheda 94'!$E$15</f>
        <v>0</v>
      </c>
      <c r="P97" s="394" t="n">
        <f aca="false">'Scheda 94'!$M$15</f>
        <v>0</v>
      </c>
      <c r="Q97" s="394" t="n">
        <f aca="false">'Scheda 94'!$M$16</f>
        <v>0</v>
      </c>
      <c r="R97" s="394" t="n">
        <f aca="false">'Scheda 94'!$Q$15</f>
        <v>0</v>
      </c>
      <c r="S97" s="394" t="n">
        <f aca="false">'Scheda 94'!$Q$16</f>
        <v>0</v>
      </c>
      <c r="T97" s="395" t="n">
        <f aca="false">'Scheda 94'!$B$20</f>
        <v>0</v>
      </c>
      <c r="U97" s="395" t="n">
        <f aca="false">'Scheda 94'!$E$20</f>
        <v>0</v>
      </c>
      <c r="V97" s="394" t="n">
        <f aca="false">'Scheda 94'!$I$20</f>
        <v>0</v>
      </c>
      <c r="W97" s="394" t="n">
        <f aca="false">'Scheda 94'!$K$20</f>
        <v>0</v>
      </c>
      <c r="X97" s="394" t="n">
        <f aca="false">'Scheda 94'!$M$20</f>
        <v>0</v>
      </c>
      <c r="Y97" s="398" t="n">
        <f aca="false">'Scheda 94'!$O$20</f>
        <v>0</v>
      </c>
      <c r="Z97" s="399" t="str">
        <f aca="false">'Scheda 94'!$U$20</f>
        <v/>
      </c>
      <c r="AA97" s="395" t="n">
        <f aca="false">'Scheda 94'!$Q$20</f>
        <v>0</v>
      </c>
      <c r="AB97" s="395" t="n">
        <f aca="false">'Scheda 94'!$B$21</f>
        <v>0</v>
      </c>
      <c r="AC97" s="395" t="n">
        <f aca="false">'Scheda 94'!$E$21</f>
        <v>0</v>
      </c>
      <c r="AD97" s="395" t="n">
        <f aca="false">'Scheda 94'!$I$21</f>
        <v>0</v>
      </c>
      <c r="AE97" s="395" t="n">
        <f aca="false">'Scheda 94'!$K$21</f>
        <v>0</v>
      </c>
      <c r="AF97" s="394" t="n">
        <f aca="false">'Scheda 94'!$M$21</f>
        <v>0</v>
      </c>
      <c r="AG97" s="399" t="n">
        <f aca="false">'Scheda 94'!$O$21</f>
        <v>0</v>
      </c>
      <c r="AH97" s="399" t="str">
        <f aca="false">'Scheda 94'!$U$21</f>
        <v/>
      </c>
      <c r="AI97" s="395" t="n">
        <f aca="false">'Scheda 94'!$Q$21</f>
        <v>0</v>
      </c>
      <c r="AJ97" s="395" t="n">
        <f aca="false">'Scheda 94'!$B$22</f>
        <v>0</v>
      </c>
      <c r="AK97" s="395" t="n">
        <f aca="false">'Scheda 94'!$E$22</f>
        <v>0</v>
      </c>
      <c r="AL97" s="395" t="n">
        <f aca="false">'Scheda 94'!$I$22</f>
        <v>0</v>
      </c>
      <c r="AM97" s="395" t="n">
        <f aca="false">'Scheda 94'!$K$22</f>
        <v>0</v>
      </c>
      <c r="AN97" s="394" t="n">
        <f aca="false">'Scheda 94'!$M$22</f>
        <v>0</v>
      </c>
      <c r="AO97" s="399" t="n">
        <f aca="false">'Scheda 94'!$O$22</f>
        <v>0</v>
      </c>
      <c r="AP97" s="399" t="str">
        <f aca="false">'Scheda 94'!$U$22</f>
        <v/>
      </c>
      <c r="AQ97" s="395" t="n">
        <f aca="false">'Scheda 94'!$Q$22</f>
        <v>0</v>
      </c>
      <c r="AR97" s="395" t="n">
        <f aca="false">'Scheda 94'!$B$23</f>
        <v>0</v>
      </c>
      <c r="AS97" s="395" t="n">
        <f aca="false">'Scheda 94'!$E$23</f>
        <v>0</v>
      </c>
      <c r="AT97" s="395" t="n">
        <f aca="false">'Scheda 94'!$I$23</f>
        <v>0</v>
      </c>
      <c r="AU97" s="395" t="n">
        <f aca="false">'Scheda 94'!$K$23</f>
        <v>0</v>
      </c>
      <c r="AV97" s="394" t="n">
        <f aca="false">'Scheda 94'!$M$23</f>
        <v>0</v>
      </c>
      <c r="AW97" s="399" t="n">
        <f aca="false">'Scheda 94'!$O$23</f>
        <v>0</v>
      </c>
      <c r="AX97" s="399" t="str">
        <f aca="false">'Scheda 94'!$U$23</f>
        <v/>
      </c>
      <c r="AY97" s="395" t="n">
        <f aca="false">'Scheda 94'!$Q$23</f>
        <v>0</v>
      </c>
      <c r="AZ97" s="395" t="n">
        <f aca="false">'Scheda 94'!$B$24</f>
        <v>0</v>
      </c>
      <c r="BA97" s="395" t="n">
        <f aca="false">'Scheda 94'!$E$24</f>
        <v>0</v>
      </c>
      <c r="BB97" s="395" t="n">
        <f aca="false">'Scheda 94'!$I$24</f>
        <v>0</v>
      </c>
      <c r="BC97" s="395" t="n">
        <f aca="false">'Scheda 94'!$K$24</f>
        <v>0</v>
      </c>
      <c r="BD97" s="394" t="n">
        <f aca="false">'Scheda 94'!$M$24</f>
        <v>0</v>
      </c>
      <c r="BE97" s="399" t="n">
        <f aca="false">'Scheda 94'!$O$24</f>
        <v>0</v>
      </c>
      <c r="BF97" s="399" t="str">
        <f aca="false">'Scheda 94'!$U$24</f>
        <v/>
      </c>
      <c r="BG97" s="395" t="n">
        <f aca="false">'Scheda 94'!$Q$24</f>
        <v>0</v>
      </c>
      <c r="BH97" s="395" t="n">
        <f aca="false">'Scheda 94'!$B$25</f>
        <v>0</v>
      </c>
      <c r="BI97" s="395" t="n">
        <f aca="false">'Scheda 94'!$E$25</f>
        <v>0</v>
      </c>
      <c r="BJ97" s="395" t="n">
        <f aca="false">'Scheda 94'!$I$25</f>
        <v>0</v>
      </c>
      <c r="BK97" s="395" t="n">
        <f aca="false">'Scheda 94'!$K$25</f>
        <v>0</v>
      </c>
      <c r="BL97" s="394" t="n">
        <f aca="false">'Scheda 94'!$M$25</f>
        <v>0</v>
      </c>
      <c r="BM97" s="399" t="n">
        <f aca="false">'Scheda 94'!$O$25</f>
        <v>0</v>
      </c>
      <c r="BN97" s="399" t="str">
        <f aca="false">'Scheda 94'!$U$25</f>
        <v/>
      </c>
      <c r="BO97" s="395" t="n">
        <f aca="false">'Scheda 94'!$Q$25</f>
        <v>0</v>
      </c>
      <c r="BP97" s="399" t="n">
        <f aca="false">'Scheda 94'!$B$29</f>
        <v>0</v>
      </c>
      <c r="BQ97" s="399" t="n">
        <f aca="false">'Scheda 94'!$E$29</f>
        <v>0</v>
      </c>
      <c r="BR97" s="399" t="n">
        <f aca="false">'Scheda 94'!$H$29</f>
        <v>0</v>
      </c>
      <c r="BS97" s="399" t="n">
        <f aca="false">'Scheda 94'!$K$29</f>
        <v>0</v>
      </c>
    </row>
    <row r="98" customFormat="false" ht="15.75" hidden="false" customHeight="true" outlineLevel="0" collapsed="false">
      <c r="A98" s="394" t="str">
        <f aca="false">'Scheda 95'!$F$2</f>
        <v>N18</v>
      </c>
      <c r="B98" s="394" t="str">
        <f aca="false">'Scheda 95'!$B$6</f>
        <v/>
      </c>
      <c r="C98" s="395" t="n">
        <f aca="false">'Scheda 95'!$C$6</f>
        <v>0</v>
      </c>
      <c r="D98" s="394" t="n">
        <f aca="false">'Scheda 95'!$I$6</f>
        <v>0</v>
      </c>
      <c r="E98" s="395" t="str">
        <f aca="false">'Scheda 95'!$J$6</f>
        <v/>
      </c>
      <c r="F98" s="394" t="str">
        <f aca="false">'Scheda 95'!$Q$6</f>
        <v/>
      </c>
      <c r="G98" s="395" t="n">
        <f aca="false">'Scheda 95'!$S$6</f>
        <v>0</v>
      </c>
      <c r="H98" s="394" t="n">
        <f aca="false">'Scheda 95'!$B$9</f>
        <v>0</v>
      </c>
      <c r="I98" s="396" t="n">
        <f aca="false">'Scheda 95'!$D$9</f>
        <v>0</v>
      </c>
      <c r="J98" s="395" t="n">
        <f aca="false">'Scheda 95'!$F$9</f>
        <v>0</v>
      </c>
      <c r="K98" s="395" t="n">
        <f aca="false">'Scheda 95'!$I$9</f>
        <v>0</v>
      </c>
      <c r="L98" s="395" t="n">
        <f aca="false">'Scheda 95'!$K$9</f>
        <v>0</v>
      </c>
      <c r="M98" s="395" t="n">
        <f aca="false">'Scheda 95'!$Q$9</f>
        <v>0</v>
      </c>
      <c r="N98" s="397" t="n">
        <f aca="false">'Scheda 95'!$B$12</f>
        <v>0</v>
      </c>
      <c r="O98" s="394" t="n">
        <f aca="false">'Scheda 95'!$E$15</f>
        <v>0</v>
      </c>
      <c r="P98" s="394" t="n">
        <f aca="false">'Scheda 95'!$M$15</f>
        <v>0</v>
      </c>
      <c r="Q98" s="394" t="n">
        <f aca="false">'Scheda 95'!$M$16</f>
        <v>0</v>
      </c>
      <c r="R98" s="394" t="n">
        <f aca="false">'Scheda 95'!$Q$15</f>
        <v>0</v>
      </c>
      <c r="S98" s="394" t="n">
        <f aca="false">'Scheda 95'!$Q$16</f>
        <v>0</v>
      </c>
      <c r="T98" s="395" t="n">
        <f aca="false">'Scheda 95'!$B$20</f>
        <v>0</v>
      </c>
      <c r="U98" s="395" t="n">
        <f aca="false">'Scheda 95'!$E$20</f>
        <v>0</v>
      </c>
      <c r="V98" s="394" t="n">
        <f aca="false">'Scheda 95'!$I$20</f>
        <v>0</v>
      </c>
      <c r="W98" s="394" t="n">
        <f aca="false">'Scheda 95'!$K$20</f>
        <v>0</v>
      </c>
      <c r="X98" s="394" t="n">
        <f aca="false">'Scheda 95'!$M$20</f>
        <v>0</v>
      </c>
      <c r="Y98" s="398" t="n">
        <f aca="false">'Scheda 95'!$O$20</f>
        <v>0</v>
      </c>
      <c r="Z98" s="399" t="str">
        <f aca="false">'Scheda 95'!$U$20</f>
        <v/>
      </c>
      <c r="AA98" s="395" t="n">
        <f aca="false">'Scheda 95'!$Q$20</f>
        <v>0</v>
      </c>
      <c r="AB98" s="395" t="n">
        <f aca="false">'Scheda 95'!$B$21</f>
        <v>0</v>
      </c>
      <c r="AC98" s="395" t="n">
        <f aca="false">'Scheda 95'!$E$21</f>
        <v>0</v>
      </c>
      <c r="AD98" s="395" t="n">
        <f aca="false">'Scheda 95'!$I$21</f>
        <v>0</v>
      </c>
      <c r="AE98" s="395" t="n">
        <f aca="false">'Scheda 95'!$K$21</f>
        <v>0</v>
      </c>
      <c r="AF98" s="394" t="n">
        <f aca="false">'Scheda 95'!$M$21</f>
        <v>0</v>
      </c>
      <c r="AG98" s="399" t="n">
        <f aca="false">'Scheda 95'!$O$21</f>
        <v>0</v>
      </c>
      <c r="AH98" s="399" t="str">
        <f aca="false">'Scheda 95'!$U$21</f>
        <v/>
      </c>
      <c r="AI98" s="395" t="n">
        <f aca="false">'Scheda 95'!$Q$21</f>
        <v>0</v>
      </c>
      <c r="AJ98" s="395" t="n">
        <f aca="false">'Scheda 95'!$B$22</f>
        <v>0</v>
      </c>
      <c r="AK98" s="395" t="n">
        <f aca="false">'Scheda 95'!$E$22</f>
        <v>0</v>
      </c>
      <c r="AL98" s="395" t="n">
        <f aca="false">'Scheda 95'!$I$22</f>
        <v>0</v>
      </c>
      <c r="AM98" s="395" t="n">
        <f aca="false">'Scheda 95'!$K$22</f>
        <v>0</v>
      </c>
      <c r="AN98" s="394" t="n">
        <f aca="false">'Scheda 95'!$M$22</f>
        <v>0</v>
      </c>
      <c r="AO98" s="399" t="n">
        <f aca="false">'Scheda 95'!$O$22</f>
        <v>0</v>
      </c>
      <c r="AP98" s="399" t="str">
        <f aca="false">'Scheda 95'!$U$22</f>
        <v/>
      </c>
      <c r="AQ98" s="395" t="n">
        <f aca="false">'Scheda 95'!$Q$22</f>
        <v>0</v>
      </c>
      <c r="AR98" s="395" t="n">
        <f aca="false">'Scheda 95'!$B$23</f>
        <v>0</v>
      </c>
      <c r="AS98" s="395" t="n">
        <f aca="false">'Scheda 95'!$E$23</f>
        <v>0</v>
      </c>
      <c r="AT98" s="395" t="n">
        <f aca="false">'Scheda 95'!$I$23</f>
        <v>0</v>
      </c>
      <c r="AU98" s="395" t="n">
        <f aca="false">'Scheda 95'!$K$23</f>
        <v>0</v>
      </c>
      <c r="AV98" s="394" t="n">
        <f aca="false">'Scheda 95'!$M$23</f>
        <v>0</v>
      </c>
      <c r="AW98" s="399" t="n">
        <f aca="false">'Scheda 95'!$O$23</f>
        <v>0</v>
      </c>
      <c r="AX98" s="399" t="str">
        <f aca="false">'Scheda 95'!$U$23</f>
        <v/>
      </c>
      <c r="AY98" s="395" t="n">
        <f aca="false">'Scheda 95'!$Q$23</f>
        <v>0</v>
      </c>
      <c r="AZ98" s="395" t="n">
        <f aca="false">'Scheda 95'!$B$24</f>
        <v>0</v>
      </c>
      <c r="BA98" s="395" t="n">
        <f aca="false">'Scheda 95'!$E$24</f>
        <v>0</v>
      </c>
      <c r="BB98" s="395" t="n">
        <f aca="false">'Scheda 95'!$I$24</f>
        <v>0</v>
      </c>
      <c r="BC98" s="395" t="n">
        <f aca="false">'Scheda 95'!$K$24</f>
        <v>0</v>
      </c>
      <c r="BD98" s="394" t="n">
        <f aca="false">'Scheda 95'!$M$24</f>
        <v>0</v>
      </c>
      <c r="BE98" s="399" t="n">
        <f aca="false">'Scheda 95'!$O$24</f>
        <v>0</v>
      </c>
      <c r="BF98" s="399" t="str">
        <f aca="false">'Scheda 95'!$U$24</f>
        <v/>
      </c>
      <c r="BG98" s="395" t="n">
        <f aca="false">'Scheda 95'!$Q$24</f>
        <v>0</v>
      </c>
      <c r="BH98" s="395" t="n">
        <f aca="false">'Scheda 95'!$B$25</f>
        <v>0</v>
      </c>
      <c r="BI98" s="395" t="n">
        <f aca="false">'Scheda 95'!$E$25</f>
        <v>0</v>
      </c>
      <c r="BJ98" s="395" t="n">
        <f aca="false">'Scheda 95'!$I$25</f>
        <v>0</v>
      </c>
      <c r="BK98" s="395" t="n">
        <f aca="false">'Scheda 95'!$K$25</f>
        <v>0</v>
      </c>
      <c r="BL98" s="394" t="n">
        <f aca="false">'Scheda 95'!$M$25</f>
        <v>0</v>
      </c>
      <c r="BM98" s="399" t="n">
        <f aca="false">'Scheda 95'!$O$25</f>
        <v>0</v>
      </c>
      <c r="BN98" s="399" t="str">
        <f aca="false">'Scheda 95'!$U$25</f>
        <v/>
      </c>
      <c r="BO98" s="395" t="n">
        <f aca="false">'Scheda 95'!$Q$25</f>
        <v>0</v>
      </c>
      <c r="BP98" s="399" t="n">
        <f aca="false">'Scheda 95'!$B$29</f>
        <v>0</v>
      </c>
      <c r="BQ98" s="399" t="n">
        <f aca="false">'Scheda 95'!$E$29</f>
        <v>0</v>
      </c>
      <c r="BR98" s="399" t="n">
        <f aca="false">'Scheda 95'!$H$29</f>
        <v>0</v>
      </c>
      <c r="BS98" s="399" t="n">
        <f aca="false">'Scheda 95'!$K$29</f>
        <v>0</v>
      </c>
    </row>
    <row r="99" customFormat="false" ht="15.75" hidden="false" customHeight="true" outlineLevel="0" collapsed="false">
      <c r="A99" s="394" t="str">
        <f aca="false">'Scheda 96'!$F$2</f>
        <v>N18</v>
      </c>
      <c r="B99" s="394" t="str">
        <f aca="false">'Scheda 96'!$B$6</f>
        <v/>
      </c>
      <c r="C99" s="395" t="n">
        <f aca="false">'Scheda 96'!$C$6</f>
        <v>0</v>
      </c>
      <c r="D99" s="394" t="n">
        <f aca="false">'Scheda 96'!$I$6</f>
        <v>0</v>
      </c>
      <c r="E99" s="395" t="str">
        <f aca="false">'Scheda 96'!$J$6</f>
        <v/>
      </c>
      <c r="F99" s="394" t="str">
        <f aca="false">'Scheda 96'!$Q$6</f>
        <v/>
      </c>
      <c r="G99" s="395" t="n">
        <f aca="false">'Scheda 96'!$S$6</f>
        <v>0</v>
      </c>
      <c r="H99" s="394" t="n">
        <f aca="false">'Scheda 96'!$B$9</f>
        <v>0</v>
      </c>
      <c r="I99" s="396" t="n">
        <f aca="false">'Scheda 96'!$D$9</f>
        <v>0</v>
      </c>
      <c r="J99" s="395" t="n">
        <f aca="false">'Scheda 96'!$F$9</f>
        <v>0</v>
      </c>
      <c r="K99" s="395" t="n">
        <f aca="false">'Scheda 96'!$I$9</f>
        <v>0</v>
      </c>
      <c r="L99" s="395" t="n">
        <f aca="false">'Scheda 96'!$K$9</f>
        <v>0</v>
      </c>
      <c r="M99" s="395" t="n">
        <f aca="false">'Scheda 96'!$Q$9</f>
        <v>0</v>
      </c>
      <c r="N99" s="397" t="n">
        <f aca="false">'Scheda 96'!$B$12</f>
        <v>0</v>
      </c>
      <c r="O99" s="394" t="n">
        <f aca="false">'Scheda 96'!$E$15</f>
        <v>0</v>
      </c>
      <c r="P99" s="394" t="n">
        <f aca="false">'Scheda 96'!$M$15</f>
        <v>0</v>
      </c>
      <c r="Q99" s="394" t="n">
        <f aca="false">'Scheda 96'!$M$16</f>
        <v>0</v>
      </c>
      <c r="R99" s="394" t="n">
        <f aca="false">'Scheda 96'!$Q$15</f>
        <v>0</v>
      </c>
      <c r="S99" s="394" t="n">
        <f aca="false">'Scheda 96'!$Q$16</f>
        <v>0</v>
      </c>
      <c r="T99" s="395" t="n">
        <f aca="false">'Scheda 96'!$B$20</f>
        <v>0</v>
      </c>
      <c r="U99" s="395" t="n">
        <f aca="false">'Scheda 96'!$E$20</f>
        <v>0</v>
      </c>
      <c r="V99" s="394" t="n">
        <f aca="false">'Scheda 96'!$I$20</f>
        <v>0</v>
      </c>
      <c r="W99" s="394" t="n">
        <f aca="false">'Scheda 96'!$K$20</f>
        <v>0</v>
      </c>
      <c r="X99" s="394" t="n">
        <f aca="false">'Scheda 96'!$M$20</f>
        <v>0</v>
      </c>
      <c r="Y99" s="398" t="n">
        <f aca="false">'Scheda 96'!$O$20</f>
        <v>0</v>
      </c>
      <c r="Z99" s="399" t="str">
        <f aca="false">'Scheda 96'!$U$20</f>
        <v/>
      </c>
      <c r="AA99" s="395" t="n">
        <f aca="false">'Scheda 96'!$Q$20</f>
        <v>0</v>
      </c>
      <c r="AB99" s="395" t="n">
        <f aca="false">'Scheda 96'!$B$21</f>
        <v>0</v>
      </c>
      <c r="AC99" s="395" t="n">
        <f aca="false">'Scheda 96'!$E$21</f>
        <v>0</v>
      </c>
      <c r="AD99" s="395" t="n">
        <f aca="false">'Scheda 96'!$I$21</f>
        <v>0</v>
      </c>
      <c r="AE99" s="395" t="n">
        <f aca="false">'Scheda 96'!$K$21</f>
        <v>0</v>
      </c>
      <c r="AF99" s="394" t="n">
        <f aca="false">'Scheda 96'!$M$21</f>
        <v>0</v>
      </c>
      <c r="AG99" s="399" t="n">
        <f aca="false">'Scheda 96'!$O$21</f>
        <v>0</v>
      </c>
      <c r="AH99" s="399" t="str">
        <f aca="false">'Scheda 96'!$U$21</f>
        <v/>
      </c>
      <c r="AI99" s="395" t="n">
        <f aca="false">'Scheda 96'!$Q$21</f>
        <v>0</v>
      </c>
      <c r="AJ99" s="395" t="n">
        <f aca="false">'Scheda 96'!$B$22</f>
        <v>0</v>
      </c>
      <c r="AK99" s="395" t="n">
        <f aca="false">'Scheda 96'!$E$22</f>
        <v>0</v>
      </c>
      <c r="AL99" s="395" t="n">
        <f aca="false">'Scheda 96'!$I$22</f>
        <v>0</v>
      </c>
      <c r="AM99" s="395" t="n">
        <f aca="false">'Scheda 96'!$K$22</f>
        <v>0</v>
      </c>
      <c r="AN99" s="394" t="n">
        <f aca="false">'Scheda 96'!$M$22</f>
        <v>0</v>
      </c>
      <c r="AO99" s="399" t="n">
        <f aca="false">'Scheda 96'!$O$22</f>
        <v>0</v>
      </c>
      <c r="AP99" s="399" t="str">
        <f aca="false">'Scheda 96'!$U$22</f>
        <v/>
      </c>
      <c r="AQ99" s="395" t="n">
        <f aca="false">'Scheda 96'!$Q$22</f>
        <v>0</v>
      </c>
      <c r="AR99" s="395" t="n">
        <f aca="false">'Scheda 96'!$B$23</f>
        <v>0</v>
      </c>
      <c r="AS99" s="395" t="n">
        <f aca="false">'Scheda 96'!$E$23</f>
        <v>0</v>
      </c>
      <c r="AT99" s="395" t="n">
        <f aca="false">'Scheda 96'!$I$23</f>
        <v>0</v>
      </c>
      <c r="AU99" s="395" t="n">
        <f aca="false">'Scheda 96'!$K$23</f>
        <v>0</v>
      </c>
      <c r="AV99" s="394" t="n">
        <f aca="false">'Scheda 96'!$M$23</f>
        <v>0</v>
      </c>
      <c r="AW99" s="399" t="n">
        <f aca="false">'Scheda 96'!$O$23</f>
        <v>0</v>
      </c>
      <c r="AX99" s="399" t="str">
        <f aca="false">'Scheda 96'!$U$23</f>
        <v/>
      </c>
      <c r="AY99" s="395" t="n">
        <f aca="false">'Scheda 96'!$Q$23</f>
        <v>0</v>
      </c>
      <c r="AZ99" s="395" t="n">
        <f aca="false">'Scheda 96'!$B$24</f>
        <v>0</v>
      </c>
      <c r="BA99" s="395" t="n">
        <f aca="false">'Scheda 96'!$E$24</f>
        <v>0</v>
      </c>
      <c r="BB99" s="395" t="n">
        <f aca="false">'Scheda 96'!$I$24</f>
        <v>0</v>
      </c>
      <c r="BC99" s="395" t="n">
        <f aca="false">'Scheda 96'!$K$24</f>
        <v>0</v>
      </c>
      <c r="BD99" s="394" t="n">
        <f aca="false">'Scheda 96'!$M$24</f>
        <v>0</v>
      </c>
      <c r="BE99" s="399" t="n">
        <f aca="false">'Scheda 96'!$O$24</f>
        <v>0</v>
      </c>
      <c r="BF99" s="399" t="str">
        <f aca="false">'Scheda 96'!$U$24</f>
        <v/>
      </c>
      <c r="BG99" s="395" t="n">
        <f aca="false">'Scheda 96'!$Q$24</f>
        <v>0</v>
      </c>
      <c r="BH99" s="395" t="n">
        <f aca="false">'Scheda 96'!$B$25</f>
        <v>0</v>
      </c>
      <c r="BI99" s="395" t="n">
        <f aca="false">'Scheda 96'!$E$25</f>
        <v>0</v>
      </c>
      <c r="BJ99" s="395" t="n">
        <f aca="false">'Scheda 96'!$I$25</f>
        <v>0</v>
      </c>
      <c r="BK99" s="395" t="n">
        <f aca="false">'Scheda 96'!$K$25</f>
        <v>0</v>
      </c>
      <c r="BL99" s="394" t="n">
        <f aca="false">'Scheda 96'!$M$25</f>
        <v>0</v>
      </c>
      <c r="BM99" s="399" t="n">
        <f aca="false">'Scheda 96'!$O$25</f>
        <v>0</v>
      </c>
      <c r="BN99" s="399" t="str">
        <f aca="false">'Scheda 96'!$U$25</f>
        <v/>
      </c>
      <c r="BO99" s="395" t="n">
        <f aca="false">'Scheda 96'!$Q$25</f>
        <v>0</v>
      </c>
      <c r="BP99" s="399" t="n">
        <f aca="false">'Scheda 96'!$B$29</f>
        <v>0</v>
      </c>
      <c r="BQ99" s="399" t="n">
        <f aca="false">'Scheda 96'!$E$29</f>
        <v>0</v>
      </c>
      <c r="BR99" s="399" t="n">
        <f aca="false">'Scheda 96'!$H$29</f>
        <v>0</v>
      </c>
      <c r="BS99" s="399" t="n">
        <f aca="false">'Scheda 96'!$K$29</f>
        <v>0</v>
      </c>
    </row>
    <row r="100" customFormat="false" ht="15.75" hidden="false" customHeight="true" outlineLevel="0" collapsed="false">
      <c r="A100" s="394" t="str">
        <f aca="false">'Scheda 97'!$F$2</f>
        <v>N18</v>
      </c>
      <c r="B100" s="394" t="str">
        <f aca="false">'Scheda 97'!$B$6</f>
        <v/>
      </c>
      <c r="C100" s="395" t="n">
        <f aca="false">'Scheda 97'!$C$6</f>
        <v>0</v>
      </c>
      <c r="D100" s="394" t="n">
        <f aca="false">'Scheda 97'!$I$6</f>
        <v>0</v>
      </c>
      <c r="E100" s="395" t="str">
        <f aca="false">'Scheda 97'!$J$6</f>
        <v/>
      </c>
      <c r="F100" s="394" t="str">
        <f aca="false">'Scheda 97'!$Q$6</f>
        <v/>
      </c>
      <c r="G100" s="395" t="n">
        <f aca="false">'Scheda 97'!$S$6</f>
        <v>0</v>
      </c>
      <c r="H100" s="394" t="n">
        <f aca="false">'Scheda 97'!$B$9</f>
        <v>0</v>
      </c>
      <c r="I100" s="396" t="n">
        <f aca="false">'Scheda 97'!$D$9</f>
        <v>0</v>
      </c>
      <c r="J100" s="395" t="n">
        <f aca="false">'Scheda 97'!$F$9</f>
        <v>0</v>
      </c>
      <c r="K100" s="395" t="n">
        <f aca="false">'Scheda 97'!$I$9</f>
        <v>0</v>
      </c>
      <c r="L100" s="395" t="n">
        <f aca="false">'Scheda 97'!$K$9</f>
        <v>0</v>
      </c>
      <c r="M100" s="395" t="n">
        <f aca="false">'Scheda 97'!$Q$9</f>
        <v>0</v>
      </c>
      <c r="N100" s="397" t="n">
        <f aca="false">'Scheda 97'!$B$12</f>
        <v>0</v>
      </c>
      <c r="O100" s="394" t="n">
        <f aca="false">'Scheda 97'!$E$15</f>
        <v>0</v>
      </c>
      <c r="P100" s="394" t="n">
        <f aca="false">'Scheda 97'!$M$15</f>
        <v>0</v>
      </c>
      <c r="Q100" s="394" t="n">
        <f aca="false">'Scheda 97'!$M$16</f>
        <v>0</v>
      </c>
      <c r="R100" s="394" t="n">
        <f aca="false">'Scheda 97'!$Q$15</f>
        <v>0</v>
      </c>
      <c r="S100" s="394" t="n">
        <f aca="false">'Scheda 97'!$Q$16</f>
        <v>0</v>
      </c>
      <c r="T100" s="395" t="n">
        <f aca="false">'Scheda 97'!$B$20</f>
        <v>0</v>
      </c>
      <c r="U100" s="395" t="n">
        <f aca="false">'Scheda 97'!$E$20</f>
        <v>0</v>
      </c>
      <c r="V100" s="394" t="n">
        <f aca="false">'Scheda 97'!$I$20</f>
        <v>0</v>
      </c>
      <c r="W100" s="394" t="n">
        <f aca="false">'Scheda 97'!$K$20</f>
        <v>0</v>
      </c>
      <c r="X100" s="394" t="n">
        <f aca="false">'Scheda 97'!$M$20</f>
        <v>0</v>
      </c>
      <c r="Y100" s="398" t="n">
        <f aca="false">'Scheda 97'!$O$20</f>
        <v>0</v>
      </c>
      <c r="Z100" s="399" t="str">
        <f aca="false">'Scheda 97'!$U$20</f>
        <v/>
      </c>
      <c r="AA100" s="395" t="n">
        <f aca="false">'Scheda 97'!$Q$20</f>
        <v>0</v>
      </c>
      <c r="AB100" s="395" t="n">
        <f aca="false">'Scheda 97'!$B$21</f>
        <v>0</v>
      </c>
      <c r="AC100" s="395" t="n">
        <f aca="false">'Scheda 97'!$E$21</f>
        <v>0</v>
      </c>
      <c r="AD100" s="395" t="n">
        <f aca="false">'Scheda 97'!$I$21</f>
        <v>0</v>
      </c>
      <c r="AE100" s="395" t="n">
        <f aca="false">'Scheda 97'!$K$21</f>
        <v>0</v>
      </c>
      <c r="AF100" s="394" t="n">
        <f aca="false">'Scheda 97'!$M$21</f>
        <v>0</v>
      </c>
      <c r="AG100" s="399" t="n">
        <f aca="false">'Scheda 97'!$O$21</f>
        <v>0</v>
      </c>
      <c r="AH100" s="399" t="str">
        <f aca="false">'Scheda 97'!$U$21</f>
        <v/>
      </c>
      <c r="AI100" s="395" t="n">
        <f aca="false">'Scheda 97'!$Q$21</f>
        <v>0</v>
      </c>
      <c r="AJ100" s="395" t="n">
        <f aca="false">'Scheda 97'!$B$22</f>
        <v>0</v>
      </c>
      <c r="AK100" s="395" t="n">
        <f aca="false">'Scheda 97'!$E$22</f>
        <v>0</v>
      </c>
      <c r="AL100" s="395" t="n">
        <f aca="false">'Scheda 97'!$I$22</f>
        <v>0</v>
      </c>
      <c r="AM100" s="395" t="n">
        <f aca="false">'Scheda 97'!$K$22</f>
        <v>0</v>
      </c>
      <c r="AN100" s="394" t="n">
        <f aca="false">'Scheda 97'!$M$22</f>
        <v>0</v>
      </c>
      <c r="AO100" s="399" t="n">
        <f aca="false">'Scheda 97'!$O$22</f>
        <v>0</v>
      </c>
      <c r="AP100" s="399" t="str">
        <f aca="false">'Scheda 97'!$U$22</f>
        <v/>
      </c>
      <c r="AQ100" s="395" t="n">
        <f aca="false">'Scheda 97'!$Q$22</f>
        <v>0</v>
      </c>
      <c r="AR100" s="395" t="n">
        <f aca="false">'Scheda 97'!$B$23</f>
        <v>0</v>
      </c>
      <c r="AS100" s="395" t="n">
        <f aca="false">'Scheda 97'!$E$23</f>
        <v>0</v>
      </c>
      <c r="AT100" s="395" t="n">
        <f aca="false">'Scheda 97'!$I$23</f>
        <v>0</v>
      </c>
      <c r="AU100" s="395" t="n">
        <f aca="false">'Scheda 97'!$K$23</f>
        <v>0</v>
      </c>
      <c r="AV100" s="394" t="n">
        <f aca="false">'Scheda 97'!$M$23</f>
        <v>0</v>
      </c>
      <c r="AW100" s="399" t="n">
        <f aca="false">'Scheda 97'!$O$23</f>
        <v>0</v>
      </c>
      <c r="AX100" s="399" t="str">
        <f aca="false">'Scheda 97'!$U$23</f>
        <v/>
      </c>
      <c r="AY100" s="395" t="n">
        <f aca="false">'Scheda 97'!$Q$23</f>
        <v>0</v>
      </c>
      <c r="AZ100" s="395" t="n">
        <f aca="false">'Scheda 97'!$B$24</f>
        <v>0</v>
      </c>
      <c r="BA100" s="395" t="n">
        <f aca="false">'Scheda 97'!$E$24</f>
        <v>0</v>
      </c>
      <c r="BB100" s="395" t="n">
        <f aca="false">'Scheda 97'!$I$24</f>
        <v>0</v>
      </c>
      <c r="BC100" s="395" t="n">
        <f aca="false">'Scheda 97'!$K$24</f>
        <v>0</v>
      </c>
      <c r="BD100" s="394" t="n">
        <f aca="false">'Scheda 97'!$M$24</f>
        <v>0</v>
      </c>
      <c r="BE100" s="399" t="n">
        <f aca="false">'Scheda 97'!$O$24</f>
        <v>0</v>
      </c>
      <c r="BF100" s="399" t="str">
        <f aca="false">'Scheda 97'!$U$24</f>
        <v/>
      </c>
      <c r="BG100" s="395" t="n">
        <f aca="false">'Scheda 97'!$Q$24</f>
        <v>0</v>
      </c>
      <c r="BH100" s="395" t="n">
        <f aca="false">'Scheda 97'!$B$25</f>
        <v>0</v>
      </c>
      <c r="BI100" s="395" t="n">
        <f aca="false">'Scheda 97'!$E$25</f>
        <v>0</v>
      </c>
      <c r="BJ100" s="395" t="n">
        <f aca="false">'Scheda 97'!$I$25</f>
        <v>0</v>
      </c>
      <c r="BK100" s="395" t="n">
        <f aca="false">'Scheda 97'!$K$25</f>
        <v>0</v>
      </c>
      <c r="BL100" s="394" t="n">
        <f aca="false">'Scheda 97'!$M$25</f>
        <v>0</v>
      </c>
      <c r="BM100" s="399" t="n">
        <f aca="false">'Scheda 97'!$O$25</f>
        <v>0</v>
      </c>
      <c r="BN100" s="399" t="str">
        <f aca="false">'Scheda 97'!$U$25</f>
        <v/>
      </c>
      <c r="BO100" s="395" t="n">
        <f aca="false">'Scheda 97'!$Q$25</f>
        <v>0</v>
      </c>
      <c r="BP100" s="399" t="n">
        <f aca="false">'Scheda 97'!$B$29</f>
        <v>0</v>
      </c>
      <c r="BQ100" s="399" t="n">
        <f aca="false">'Scheda 97'!$E$29</f>
        <v>0</v>
      </c>
      <c r="BR100" s="399" t="n">
        <f aca="false">'Scheda 97'!$H$29</f>
        <v>0</v>
      </c>
      <c r="BS100" s="399" t="n">
        <f aca="false">'Scheda 97'!$K$29</f>
        <v>0</v>
      </c>
    </row>
    <row r="101" customFormat="false" ht="15.75" hidden="false" customHeight="true" outlineLevel="0" collapsed="false">
      <c r="A101" s="394" t="str">
        <f aca="false">'Scheda 98'!$F$2</f>
        <v>N18</v>
      </c>
      <c r="B101" s="394" t="str">
        <f aca="false">'Scheda 98'!$B$6</f>
        <v/>
      </c>
      <c r="C101" s="395" t="n">
        <f aca="false">'Scheda 98'!$C$6</f>
        <v>0</v>
      </c>
      <c r="D101" s="394" t="n">
        <f aca="false">'Scheda 98'!$I$6</f>
        <v>0</v>
      </c>
      <c r="E101" s="395" t="str">
        <f aca="false">'Scheda 98'!$J$6</f>
        <v/>
      </c>
      <c r="F101" s="394" t="str">
        <f aca="false">'Scheda 98'!$Q$6</f>
        <v/>
      </c>
      <c r="G101" s="395" t="n">
        <f aca="false">'Scheda 98'!$S$6</f>
        <v>0</v>
      </c>
      <c r="H101" s="394" t="n">
        <f aca="false">'Scheda 98'!$B$9</f>
        <v>0</v>
      </c>
      <c r="I101" s="396" t="n">
        <f aca="false">'Scheda 98'!$D$9</f>
        <v>0</v>
      </c>
      <c r="J101" s="395" t="n">
        <f aca="false">'Scheda 98'!$F$9</f>
        <v>0</v>
      </c>
      <c r="K101" s="395" t="n">
        <f aca="false">'Scheda 98'!$I$9</f>
        <v>0</v>
      </c>
      <c r="L101" s="395" t="n">
        <f aca="false">'Scheda 98'!$K$9</f>
        <v>0</v>
      </c>
      <c r="M101" s="395" t="n">
        <f aca="false">'Scheda 98'!$Q$9</f>
        <v>0</v>
      </c>
      <c r="N101" s="397" t="n">
        <f aca="false">'Scheda 98'!$B$12</f>
        <v>0</v>
      </c>
      <c r="O101" s="394" t="n">
        <f aca="false">'Scheda 98'!$E$15</f>
        <v>0</v>
      </c>
      <c r="P101" s="394" t="n">
        <f aca="false">'Scheda 98'!$M$15</f>
        <v>0</v>
      </c>
      <c r="Q101" s="394" t="n">
        <f aca="false">'Scheda 98'!$M$16</f>
        <v>0</v>
      </c>
      <c r="R101" s="394" t="n">
        <f aca="false">'Scheda 98'!$Q$15</f>
        <v>0</v>
      </c>
      <c r="S101" s="394" t="n">
        <f aca="false">'Scheda 98'!$Q$16</f>
        <v>0</v>
      </c>
      <c r="T101" s="395" t="n">
        <f aca="false">'Scheda 98'!$B$20</f>
        <v>0</v>
      </c>
      <c r="U101" s="395" t="n">
        <f aca="false">'Scheda 98'!$E$20</f>
        <v>0</v>
      </c>
      <c r="V101" s="394" t="n">
        <f aca="false">'Scheda 98'!$I$20</f>
        <v>0</v>
      </c>
      <c r="W101" s="394" t="n">
        <f aca="false">'Scheda 98'!$K$20</f>
        <v>0</v>
      </c>
      <c r="X101" s="394" t="n">
        <f aca="false">'Scheda 98'!$M$20</f>
        <v>0</v>
      </c>
      <c r="Y101" s="398" t="n">
        <f aca="false">'Scheda 98'!$O$20</f>
        <v>0</v>
      </c>
      <c r="Z101" s="399" t="str">
        <f aca="false">'Scheda 98'!$U$20</f>
        <v/>
      </c>
      <c r="AA101" s="395" t="n">
        <f aca="false">'Scheda 98'!$Q$20</f>
        <v>0</v>
      </c>
      <c r="AB101" s="395" t="n">
        <f aca="false">'Scheda 98'!$B$21</f>
        <v>0</v>
      </c>
      <c r="AC101" s="395" t="n">
        <f aca="false">'Scheda 98'!$E$21</f>
        <v>0</v>
      </c>
      <c r="AD101" s="395" t="n">
        <f aca="false">'Scheda 98'!$I$21</f>
        <v>0</v>
      </c>
      <c r="AE101" s="395" t="n">
        <f aca="false">'Scheda 98'!$K$21</f>
        <v>0</v>
      </c>
      <c r="AF101" s="394" t="n">
        <f aca="false">'Scheda 98'!$M$21</f>
        <v>0</v>
      </c>
      <c r="AG101" s="399" t="n">
        <f aca="false">'Scheda 98'!$O$21</f>
        <v>0</v>
      </c>
      <c r="AH101" s="399" t="str">
        <f aca="false">'Scheda 98'!$U$21</f>
        <v/>
      </c>
      <c r="AI101" s="395" t="n">
        <f aca="false">'Scheda 98'!$Q$21</f>
        <v>0</v>
      </c>
      <c r="AJ101" s="395" t="n">
        <f aca="false">'Scheda 98'!$B$22</f>
        <v>0</v>
      </c>
      <c r="AK101" s="395" t="n">
        <f aca="false">'Scheda 98'!$E$22</f>
        <v>0</v>
      </c>
      <c r="AL101" s="395" t="n">
        <f aca="false">'Scheda 98'!$I$22</f>
        <v>0</v>
      </c>
      <c r="AM101" s="395" t="n">
        <f aca="false">'Scheda 98'!$K$22</f>
        <v>0</v>
      </c>
      <c r="AN101" s="394" t="n">
        <f aca="false">'Scheda 98'!$M$22</f>
        <v>0</v>
      </c>
      <c r="AO101" s="399" t="n">
        <f aca="false">'Scheda 98'!$O$22</f>
        <v>0</v>
      </c>
      <c r="AP101" s="399" t="str">
        <f aca="false">'Scheda 98'!$U$22</f>
        <v/>
      </c>
      <c r="AQ101" s="395" t="n">
        <f aca="false">'Scheda 98'!$Q$22</f>
        <v>0</v>
      </c>
      <c r="AR101" s="395" t="n">
        <f aca="false">'Scheda 98'!$B$23</f>
        <v>0</v>
      </c>
      <c r="AS101" s="395" t="n">
        <f aca="false">'Scheda 98'!$E$23</f>
        <v>0</v>
      </c>
      <c r="AT101" s="395" t="n">
        <f aca="false">'Scheda 98'!$I$23</f>
        <v>0</v>
      </c>
      <c r="AU101" s="395" t="n">
        <f aca="false">'Scheda 98'!$K$23</f>
        <v>0</v>
      </c>
      <c r="AV101" s="394" t="n">
        <f aca="false">'Scheda 98'!$M$23</f>
        <v>0</v>
      </c>
      <c r="AW101" s="399" t="n">
        <f aca="false">'Scheda 98'!$O$23</f>
        <v>0</v>
      </c>
      <c r="AX101" s="399" t="str">
        <f aca="false">'Scheda 98'!$U$23</f>
        <v/>
      </c>
      <c r="AY101" s="395" t="n">
        <f aca="false">'Scheda 98'!$Q$23</f>
        <v>0</v>
      </c>
      <c r="AZ101" s="395" t="n">
        <f aca="false">'Scheda 98'!$B$24</f>
        <v>0</v>
      </c>
      <c r="BA101" s="395" t="n">
        <f aca="false">'Scheda 98'!$E$24</f>
        <v>0</v>
      </c>
      <c r="BB101" s="395" t="n">
        <f aca="false">'Scheda 98'!$I$24</f>
        <v>0</v>
      </c>
      <c r="BC101" s="395" t="n">
        <f aca="false">'Scheda 98'!$K$24</f>
        <v>0</v>
      </c>
      <c r="BD101" s="394" t="n">
        <f aca="false">'Scheda 98'!$M$24</f>
        <v>0</v>
      </c>
      <c r="BE101" s="399" t="n">
        <f aca="false">'Scheda 98'!$O$24</f>
        <v>0</v>
      </c>
      <c r="BF101" s="399" t="str">
        <f aca="false">'Scheda 98'!$U$24</f>
        <v/>
      </c>
      <c r="BG101" s="395" t="n">
        <f aca="false">'Scheda 98'!$Q$24</f>
        <v>0</v>
      </c>
      <c r="BH101" s="395" t="n">
        <f aca="false">'Scheda 98'!$B$25</f>
        <v>0</v>
      </c>
      <c r="BI101" s="395" t="n">
        <f aca="false">'Scheda 98'!$E$25</f>
        <v>0</v>
      </c>
      <c r="BJ101" s="395" t="n">
        <f aca="false">'Scheda 98'!$I$25</f>
        <v>0</v>
      </c>
      <c r="BK101" s="395" t="n">
        <f aca="false">'Scheda 98'!$K$25</f>
        <v>0</v>
      </c>
      <c r="BL101" s="394" t="n">
        <f aca="false">'Scheda 98'!$M$25</f>
        <v>0</v>
      </c>
      <c r="BM101" s="399" t="n">
        <f aca="false">'Scheda 98'!$O$25</f>
        <v>0</v>
      </c>
      <c r="BN101" s="399" t="str">
        <f aca="false">'Scheda 98'!$U$25</f>
        <v/>
      </c>
      <c r="BO101" s="395" t="n">
        <f aca="false">'Scheda 98'!$Q$25</f>
        <v>0</v>
      </c>
      <c r="BP101" s="399" t="n">
        <f aca="false">'Scheda 98'!$B$29</f>
        <v>0</v>
      </c>
      <c r="BQ101" s="399" t="n">
        <f aca="false">'Scheda 98'!$E$29</f>
        <v>0</v>
      </c>
      <c r="BR101" s="399" t="n">
        <f aca="false">'Scheda 98'!$H$29</f>
        <v>0</v>
      </c>
      <c r="BS101" s="399" t="n">
        <f aca="false">'Scheda 98'!$K$29</f>
        <v>0</v>
      </c>
    </row>
    <row r="102" customFormat="false" ht="15.75" hidden="false" customHeight="true" outlineLevel="0" collapsed="false">
      <c r="A102" s="394" t="str">
        <f aca="false">'Scheda 99'!$F$2</f>
        <v>N18</v>
      </c>
      <c r="B102" s="394" t="str">
        <f aca="false">'Scheda 99'!$B$6</f>
        <v/>
      </c>
      <c r="C102" s="395" t="n">
        <f aca="false">'Scheda 99'!$C$6</f>
        <v>0</v>
      </c>
      <c r="D102" s="394" t="n">
        <f aca="false">'Scheda 99'!$I$6</f>
        <v>0</v>
      </c>
      <c r="E102" s="395" t="str">
        <f aca="false">'Scheda 99'!$J$6</f>
        <v/>
      </c>
      <c r="F102" s="394" t="str">
        <f aca="false">'Scheda 99'!$Q$6</f>
        <v/>
      </c>
      <c r="G102" s="395" t="n">
        <f aca="false">'Scheda 99'!$S$6</f>
        <v>0</v>
      </c>
      <c r="H102" s="394" t="n">
        <f aca="false">'Scheda 99'!$B$9</f>
        <v>0</v>
      </c>
      <c r="I102" s="396" t="n">
        <f aca="false">'Scheda 99'!$D$9</f>
        <v>0</v>
      </c>
      <c r="J102" s="395" t="n">
        <f aca="false">'Scheda 99'!$F$9</f>
        <v>0</v>
      </c>
      <c r="K102" s="395" t="n">
        <f aca="false">'Scheda 99'!$I$9</f>
        <v>0</v>
      </c>
      <c r="L102" s="395" t="n">
        <f aca="false">'Scheda 99'!$K$9</f>
        <v>0</v>
      </c>
      <c r="M102" s="395" t="n">
        <f aca="false">'Scheda 99'!$Q$9</f>
        <v>0</v>
      </c>
      <c r="N102" s="397" t="n">
        <f aca="false">'Scheda 99'!$B$12</f>
        <v>0</v>
      </c>
      <c r="O102" s="394" t="n">
        <f aca="false">'Scheda 99'!$E$15</f>
        <v>0</v>
      </c>
      <c r="P102" s="394" t="n">
        <f aca="false">'Scheda 99'!$M$15</f>
        <v>0</v>
      </c>
      <c r="Q102" s="394" t="n">
        <f aca="false">'Scheda 99'!$M$16</f>
        <v>0</v>
      </c>
      <c r="R102" s="394" t="n">
        <f aca="false">'Scheda 99'!$Q$15</f>
        <v>0</v>
      </c>
      <c r="S102" s="394" t="n">
        <f aca="false">'Scheda 99'!$Q$16</f>
        <v>0</v>
      </c>
      <c r="T102" s="395" t="n">
        <f aca="false">'Scheda 99'!$B$20</f>
        <v>0</v>
      </c>
      <c r="U102" s="395" t="n">
        <f aca="false">'Scheda 99'!$E$20</f>
        <v>0</v>
      </c>
      <c r="V102" s="394" t="n">
        <f aca="false">'Scheda 99'!$I$20</f>
        <v>0</v>
      </c>
      <c r="W102" s="394" t="n">
        <f aca="false">'Scheda 99'!$K$20</f>
        <v>0</v>
      </c>
      <c r="X102" s="394" t="n">
        <f aca="false">'Scheda 99'!$M$20</f>
        <v>0</v>
      </c>
      <c r="Y102" s="398" t="n">
        <f aca="false">'Scheda 99'!$O$20</f>
        <v>0</v>
      </c>
      <c r="Z102" s="399" t="str">
        <f aca="false">'Scheda 99'!$U$20</f>
        <v/>
      </c>
      <c r="AA102" s="395" t="n">
        <f aca="false">'Scheda 99'!$Q$20</f>
        <v>0</v>
      </c>
      <c r="AB102" s="395" t="n">
        <f aca="false">'Scheda 99'!$B$21</f>
        <v>0</v>
      </c>
      <c r="AC102" s="395" t="n">
        <f aca="false">'Scheda 99'!$E$21</f>
        <v>0</v>
      </c>
      <c r="AD102" s="395" t="n">
        <f aca="false">'Scheda 99'!$I$21</f>
        <v>0</v>
      </c>
      <c r="AE102" s="395" t="n">
        <f aca="false">'Scheda 99'!$K$21</f>
        <v>0</v>
      </c>
      <c r="AF102" s="394" t="n">
        <f aca="false">'Scheda 99'!$M$21</f>
        <v>0</v>
      </c>
      <c r="AG102" s="399" t="n">
        <f aca="false">'Scheda 99'!$O$21</f>
        <v>0</v>
      </c>
      <c r="AH102" s="399" t="str">
        <f aca="false">'Scheda 99'!$U$21</f>
        <v/>
      </c>
      <c r="AI102" s="395" t="n">
        <f aca="false">'Scheda 99'!$Q$21</f>
        <v>0</v>
      </c>
      <c r="AJ102" s="395" t="n">
        <f aca="false">'Scheda 99'!$B$22</f>
        <v>0</v>
      </c>
      <c r="AK102" s="395" t="n">
        <f aca="false">'Scheda 99'!$E$22</f>
        <v>0</v>
      </c>
      <c r="AL102" s="395" t="n">
        <f aca="false">'Scheda 99'!$I$22</f>
        <v>0</v>
      </c>
      <c r="AM102" s="395" t="n">
        <f aca="false">'Scheda 99'!$K$22</f>
        <v>0</v>
      </c>
      <c r="AN102" s="394" t="n">
        <f aca="false">'Scheda 99'!$M$22</f>
        <v>0</v>
      </c>
      <c r="AO102" s="399" t="n">
        <f aca="false">'Scheda 99'!$O$22</f>
        <v>0</v>
      </c>
      <c r="AP102" s="399" t="str">
        <f aca="false">'Scheda 99'!$U$22</f>
        <v/>
      </c>
      <c r="AQ102" s="395" t="n">
        <f aca="false">'Scheda 99'!$Q$22</f>
        <v>0</v>
      </c>
      <c r="AR102" s="395" t="n">
        <f aca="false">'Scheda 99'!$B$23</f>
        <v>0</v>
      </c>
      <c r="AS102" s="395" t="n">
        <f aca="false">'Scheda 99'!$E$23</f>
        <v>0</v>
      </c>
      <c r="AT102" s="395" t="n">
        <f aca="false">'Scheda 99'!$I$23</f>
        <v>0</v>
      </c>
      <c r="AU102" s="395" t="n">
        <f aca="false">'Scheda 99'!$K$23</f>
        <v>0</v>
      </c>
      <c r="AV102" s="394" t="n">
        <f aca="false">'Scheda 99'!$M$23</f>
        <v>0</v>
      </c>
      <c r="AW102" s="399" t="n">
        <f aca="false">'Scheda 99'!$O$23</f>
        <v>0</v>
      </c>
      <c r="AX102" s="399" t="str">
        <f aca="false">'Scheda 99'!$U$23</f>
        <v/>
      </c>
      <c r="AY102" s="395" t="n">
        <f aca="false">'Scheda 99'!$Q$23</f>
        <v>0</v>
      </c>
      <c r="AZ102" s="395" t="n">
        <f aca="false">'Scheda 99'!$B$24</f>
        <v>0</v>
      </c>
      <c r="BA102" s="395" t="n">
        <f aca="false">'Scheda 99'!$E$24</f>
        <v>0</v>
      </c>
      <c r="BB102" s="395" t="n">
        <f aca="false">'Scheda 99'!$I$24</f>
        <v>0</v>
      </c>
      <c r="BC102" s="395" t="n">
        <f aca="false">'Scheda 99'!$K$24</f>
        <v>0</v>
      </c>
      <c r="BD102" s="394" t="n">
        <f aca="false">'Scheda 99'!$M$24</f>
        <v>0</v>
      </c>
      <c r="BE102" s="399" t="n">
        <f aca="false">'Scheda 99'!$O$24</f>
        <v>0</v>
      </c>
      <c r="BF102" s="399" t="str">
        <f aca="false">'Scheda 99'!$U$24</f>
        <v/>
      </c>
      <c r="BG102" s="395" t="n">
        <f aca="false">'Scheda 99'!$Q$24</f>
        <v>0</v>
      </c>
      <c r="BH102" s="395" t="n">
        <f aca="false">'Scheda 99'!$B$25</f>
        <v>0</v>
      </c>
      <c r="BI102" s="395" t="n">
        <f aca="false">'Scheda 99'!$E$25</f>
        <v>0</v>
      </c>
      <c r="BJ102" s="395" t="n">
        <f aca="false">'Scheda 99'!$I$25</f>
        <v>0</v>
      </c>
      <c r="BK102" s="395" t="n">
        <f aca="false">'Scheda 99'!$K$25</f>
        <v>0</v>
      </c>
      <c r="BL102" s="394" t="n">
        <f aca="false">'Scheda 99'!$M$25</f>
        <v>0</v>
      </c>
      <c r="BM102" s="399" t="n">
        <f aca="false">'Scheda 99'!$O$25</f>
        <v>0</v>
      </c>
      <c r="BN102" s="399" t="str">
        <f aca="false">'Scheda 99'!$U$25</f>
        <v/>
      </c>
      <c r="BO102" s="395" t="n">
        <f aca="false">'Scheda 99'!$Q$25</f>
        <v>0</v>
      </c>
      <c r="BP102" s="399" t="n">
        <f aca="false">'Scheda 99'!$B$29</f>
        <v>0</v>
      </c>
      <c r="BQ102" s="399" t="n">
        <f aca="false">'Scheda 99'!$E$29</f>
        <v>0</v>
      </c>
      <c r="BR102" s="399" t="n">
        <f aca="false">'Scheda 99'!$H$29</f>
        <v>0</v>
      </c>
      <c r="BS102" s="399" t="n">
        <f aca="false">'Scheda 99'!$K$29</f>
        <v>0</v>
      </c>
    </row>
    <row r="103" customFormat="false" ht="15.75" hidden="false" customHeight="true" outlineLevel="0" collapsed="false">
      <c r="A103" s="394" t="str">
        <f aca="false">'Scheda 100'!$F$2</f>
        <v>N18</v>
      </c>
      <c r="B103" s="394" t="str">
        <f aca="false">'Scheda 100'!$B$6</f>
        <v/>
      </c>
      <c r="C103" s="395" t="n">
        <f aca="false">'Scheda 100'!$C$6</f>
        <v>0</v>
      </c>
      <c r="D103" s="394" t="n">
        <f aca="false">'Scheda 100'!$I$6</f>
        <v>0</v>
      </c>
      <c r="E103" s="395" t="str">
        <f aca="false">'Scheda 100'!$J$6</f>
        <v/>
      </c>
      <c r="F103" s="394" t="str">
        <f aca="false">'Scheda 100'!$Q$6</f>
        <v/>
      </c>
      <c r="G103" s="395" t="n">
        <f aca="false">'Scheda 100'!$S$6</f>
        <v>0</v>
      </c>
      <c r="H103" s="394" t="n">
        <f aca="false">'Scheda 100'!$B$9</f>
        <v>0</v>
      </c>
      <c r="I103" s="396" t="n">
        <f aca="false">'Scheda 100'!$D$9</f>
        <v>0</v>
      </c>
      <c r="J103" s="395" t="n">
        <f aca="false">'Scheda 100'!$F$9</f>
        <v>0</v>
      </c>
      <c r="K103" s="395" t="n">
        <f aca="false">'Scheda 100'!$I$9</f>
        <v>0</v>
      </c>
      <c r="L103" s="395" t="n">
        <f aca="false">'Scheda 100'!$K$9</f>
        <v>0</v>
      </c>
      <c r="M103" s="395" t="n">
        <f aca="false">'Scheda 100'!$Q$9</f>
        <v>0</v>
      </c>
      <c r="N103" s="397" t="n">
        <f aca="false">'Scheda 100'!$B$12</f>
        <v>0</v>
      </c>
      <c r="O103" s="394" t="n">
        <f aca="false">'Scheda 100'!$E$15</f>
        <v>0</v>
      </c>
      <c r="P103" s="394" t="n">
        <f aca="false">'Scheda 100'!$M$15</f>
        <v>0</v>
      </c>
      <c r="Q103" s="394" t="n">
        <f aca="false">'Scheda 100'!$M$16</f>
        <v>0</v>
      </c>
      <c r="R103" s="394" t="n">
        <f aca="false">'Scheda 100'!$Q$15</f>
        <v>0</v>
      </c>
      <c r="S103" s="394" t="n">
        <f aca="false">'Scheda 100'!$Q$16</f>
        <v>0</v>
      </c>
      <c r="T103" s="395" t="n">
        <f aca="false">'Scheda 100'!$B$20</f>
        <v>0</v>
      </c>
      <c r="U103" s="395" t="n">
        <f aca="false">'Scheda 100'!$E$20</f>
        <v>0</v>
      </c>
      <c r="V103" s="394" t="n">
        <f aca="false">'Scheda 100'!$I$20</f>
        <v>0</v>
      </c>
      <c r="W103" s="394" t="n">
        <f aca="false">'Scheda 100'!$K$20</f>
        <v>0</v>
      </c>
      <c r="X103" s="394" t="n">
        <f aca="false">'Scheda 100'!$M$20</f>
        <v>0</v>
      </c>
      <c r="Y103" s="398" t="n">
        <f aca="false">'Scheda 100'!$O$20</f>
        <v>0</v>
      </c>
      <c r="Z103" s="399" t="str">
        <f aca="false">'Scheda 100'!$U$20</f>
        <v/>
      </c>
      <c r="AA103" s="395" t="n">
        <f aca="false">'Scheda 100'!$Q$20</f>
        <v>0</v>
      </c>
      <c r="AB103" s="395" t="n">
        <f aca="false">'Scheda 100'!$B$21</f>
        <v>0</v>
      </c>
      <c r="AC103" s="395" t="n">
        <f aca="false">'Scheda 100'!$E$21</f>
        <v>0</v>
      </c>
      <c r="AD103" s="395" t="n">
        <f aca="false">'Scheda 100'!$I$21</f>
        <v>0</v>
      </c>
      <c r="AE103" s="395" t="n">
        <f aca="false">'Scheda 100'!$K$21</f>
        <v>0</v>
      </c>
      <c r="AF103" s="394" t="n">
        <f aca="false">'Scheda 100'!$M$21</f>
        <v>0</v>
      </c>
      <c r="AG103" s="399" t="n">
        <f aca="false">'Scheda 100'!$O$21</f>
        <v>0</v>
      </c>
      <c r="AH103" s="399" t="str">
        <f aca="false">'Scheda 100'!$U$21</f>
        <v/>
      </c>
      <c r="AI103" s="395" t="n">
        <f aca="false">'Scheda 100'!$Q$21</f>
        <v>0</v>
      </c>
      <c r="AJ103" s="395" t="n">
        <f aca="false">'Scheda 100'!$B$22</f>
        <v>0</v>
      </c>
      <c r="AK103" s="395" t="n">
        <f aca="false">'Scheda 100'!$E$22</f>
        <v>0</v>
      </c>
      <c r="AL103" s="395" t="n">
        <f aca="false">'Scheda 100'!$I$22</f>
        <v>0</v>
      </c>
      <c r="AM103" s="395" t="n">
        <f aca="false">'Scheda 100'!$K$22</f>
        <v>0</v>
      </c>
      <c r="AN103" s="394" t="n">
        <f aca="false">'Scheda 100'!$M$22</f>
        <v>0</v>
      </c>
      <c r="AO103" s="399" t="n">
        <f aca="false">'Scheda 100'!$O$22</f>
        <v>0</v>
      </c>
      <c r="AP103" s="399" t="str">
        <f aca="false">'Scheda 100'!$U$22</f>
        <v/>
      </c>
      <c r="AQ103" s="395" t="n">
        <f aca="false">'Scheda 100'!$Q$22</f>
        <v>0</v>
      </c>
      <c r="AR103" s="395" t="n">
        <f aca="false">'Scheda 100'!$B$23</f>
        <v>0</v>
      </c>
      <c r="AS103" s="395" t="n">
        <f aca="false">'Scheda 100'!$E$23</f>
        <v>0</v>
      </c>
      <c r="AT103" s="395" t="n">
        <f aca="false">'Scheda 100'!$I$23</f>
        <v>0</v>
      </c>
      <c r="AU103" s="395" t="n">
        <f aca="false">'Scheda 100'!$K$23</f>
        <v>0</v>
      </c>
      <c r="AV103" s="394" t="n">
        <f aca="false">'Scheda 100'!$M$23</f>
        <v>0</v>
      </c>
      <c r="AW103" s="399" t="n">
        <f aca="false">'Scheda 100'!$O$23</f>
        <v>0</v>
      </c>
      <c r="AX103" s="399" t="str">
        <f aca="false">'Scheda 100'!$U$23</f>
        <v/>
      </c>
      <c r="AY103" s="395" t="n">
        <f aca="false">'Scheda 100'!$Q$23</f>
        <v>0</v>
      </c>
      <c r="AZ103" s="395" t="n">
        <f aca="false">'Scheda 100'!$B$24</f>
        <v>0</v>
      </c>
      <c r="BA103" s="395" t="n">
        <f aca="false">'Scheda 100'!$E$24</f>
        <v>0</v>
      </c>
      <c r="BB103" s="395" t="n">
        <f aca="false">'Scheda 100'!$I$24</f>
        <v>0</v>
      </c>
      <c r="BC103" s="395" t="n">
        <f aca="false">'Scheda 100'!$K$24</f>
        <v>0</v>
      </c>
      <c r="BD103" s="394" t="n">
        <f aca="false">'Scheda 100'!$M$24</f>
        <v>0</v>
      </c>
      <c r="BE103" s="399" t="n">
        <f aca="false">'Scheda 100'!$O$24</f>
        <v>0</v>
      </c>
      <c r="BF103" s="399" t="str">
        <f aca="false">'Scheda 100'!$U$24</f>
        <v/>
      </c>
      <c r="BG103" s="395" t="n">
        <f aca="false">'Scheda 100'!$Q$24</f>
        <v>0</v>
      </c>
      <c r="BH103" s="395" t="n">
        <f aca="false">'Scheda 100'!$B$25</f>
        <v>0</v>
      </c>
      <c r="BI103" s="395" t="n">
        <f aca="false">'Scheda 100'!$E$25</f>
        <v>0</v>
      </c>
      <c r="BJ103" s="395" t="n">
        <f aca="false">'Scheda 100'!$I$25</f>
        <v>0</v>
      </c>
      <c r="BK103" s="395" t="n">
        <f aca="false">'Scheda 100'!$K$25</f>
        <v>0</v>
      </c>
      <c r="BL103" s="394" t="n">
        <f aca="false">'Scheda 100'!$M$25</f>
        <v>0</v>
      </c>
      <c r="BM103" s="399" t="n">
        <f aca="false">'Scheda 100'!$O$25</f>
        <v>0</v>
      </c>
      <c r="BN103" s="399" t="str">
        <f aca="false">'Scheda 100'!$U$25</f>
        <v/>
      </c>
      <c r="BO103" s="395" t="n">
        <f aca="false">'Scheda 100'!$Q$25</f>
        <v>0</v>
      </c>
      <c r="BP103" s="399" t="n">
        <f aca="false">'Scheda 100'!$B$29</f>
        <v>0</v>
      </c>
      <c r="BQ103" s="399" t="n">
        <f aca="false">'Scheda 100'!$E$29</f>
        <v>0</v>
      </c>
      <c r="BR103" s="399" t="n">
        <f aca="false">'Scheda 100'!$H$29</f>
        <v>0</v>
      </c>
      <c r="BS103" s="399" t="n">
        <f aca="false">'Scheda 100'!$K$29</f>
        <v>0</v>
      </c>
    </row>
    <row r="104" customFormat="false" ht="15.75" hidden="false" customHeight="true" outlineLevel="0" collapsed="false">
      <c r="A104" s="394" t="str">
        <f aca="false">'Scheda 101'!$F$2</f>
        <v>N18</v>
      </c>
      <c r="B104" s="394" t="str">
        <f aca="false">'Scheda 101'!$B$6</f>
        <v/>
      </c>
      <c r="C104" s="395" t="n">
        <f aca="false">'Scheda 101'!$C$6</f>
        <v>0</v>
      </c>
      <c r="D104" s="394" t="n">
        <f aca="false">'Scheda 101'!$I$6</f>
        <v>0</v>
      </c>
      <c r="E104" s="395" t="str">
        <f aca="false">'Scheda 101'!$J$6</f>
        <v/>
      </c>
      <c r="F104" s="394" t="str">
        <f aca="false">'Scheda 101'!$Q$6</f>
        <v/>
      </c>
      <c r="G104" s="395" t="n">
        <f aca="false">'Scheda 101'!$S$6</f>
        <v>0</v>
      </c>
      <c r="H104" s="394" t="n">
        <f aca="false">'Scheda 101'!$B$9</f>
        <v>0</v>
      </c>
      <c r="I104" s="396" t="n">
        <f aca="false">'Scheda 101'!$D$9</f>
        <v>0</v>
      </c>
      <c r="J104" s="395" t="n">
        <f aca="false">'Scheda 101'!$F$9</f>
        <v>0</v>
      </c>
      <c r="K104" s="395" t="n">
        <f aca="false">'Scheda 101'!$I$9</f>
        <v>0</v>
      </c>
      <c r="L104" s="395" t="n">
        <f aca="false">'Scheda 101'!$K$9</f>
        <v>0</v>
      </c>
      <c r="M104" s="395" t="n">
        <f aca="false">'Scheda 101'!$Q$9</f>
        <v>0</v>
      </c>
      <c r="N104" s="397" t="n">
        <f aca="false">'Scheda 101'!$B$12</f>
        <v>0</v>
      </c>
      <c r="O104" s="394" t="n">
        <f aca="false">'Scheda 101'!$E$15</f>
        <v>0</v>
      </c>
      <c r="P104" s="394" t="n">
        <f aca="false">'Scheda 101'!$M$15</f>
        <v>0</v>
      </c>
      <c r="Q104" s="394" t="n">
        <f aca="false">'Scheda 101'!$M$16</f>
        <v>0</v>
      </c>
      <c r="R104" s="394" t="n">
        <f aca="false">'Scheda 101'!$Q$15</f>
        <v>0</v>
      </c>
      <c r="S104" s="394" t="n">
        <f aca="false">'Scheda 101'!$Q$16</f>
        <v>0</v>
      </c>
      <c r="T104" s="395" t="n">
        <f aca="false">'Scheda 101'!$B$20</f>
        <v>0</v>
      </c>
      <c r="U104" s="395" t="n">
        <f aca="false">'Scheda 101'!$E$20</f>
        <v>0</v>
      </c>
      <c r="V104" s="394" t="n">
        <f aca="false">'Scheda 101'!$I$20</f>
        <v>0</v>
      </c>
      <c r="W104" s="394" t="n">
        <f aca="false">'Scheda 101'!$K$20</f>
        <v>0</v>
      </c>
      <c r="X104" s="394" t="n">
        <f aca="false">'Scheda 101'!$M$20</f>
        <v>0</v>
      </c>
      <c r="Y104" s="398" t="n">
        <f aca="false">'Scheda 101'!$O$20</f>
        <v>0</v>
      </c>
      <c r="Z104" s="399" t="str">
        <f aca="false">'Scheda 101'!$U$20</f>
        <v/>
      </c>
      <c r="AA104" s="395" t="n">
        <f aca="false">'Scheda 101'!$Q$20</f>
        <v>0</v>
      </c>
      <c r="AB104" s="395" t="n">
        <f aca="false">'Scheda 101'!$B$21</f>
        <v>0</v>
      </c>
      <c r="AC104" s="395" t="n">
        <f aca="false">'Scheda 101'!$E$21</f>
        <v>0</v>
      </c>
      <c r="AD104" s="395" t="n">
        <f aca="false">'Scheda 101'!$I$21</f>
        <v>0</v>
      </c>
      <c r="AE104" s="395" t="n">
        <f aca="false">'Scheda 101'!$K$21</f>
        <v>0</v>
      </c>
      <c r="AF104" s="394" t="n">
        <f aca="false">'Scheda 101'!$M$21</f>
        <v>0</v>
      </c>
      <c r="AG104" s="399" t="n">
        <f aca="false">'Scheda 101'!$O$21</f>
        <v>0</v>
      </c>
      <c r="AH104" s="399" t="str">
        <f aca="false">'Scheda 101'!$U$21</f>
        <v/>
      </c>
      <c r="AI104" s="395" t="n">
        <f aca="false">'Scheda 101'!$Q$21</f>
        <v>0</v>
      </c>
      <c r="AJ104" s="395" t="n">
        <f aca="false">'Scheda 101'!$B$22</f>
        <v>0</v>
      </c>
      <c r="AK104" s="395" t="n">
        <f aca="false">'Scheda 101'!$E$22</f>
        <v>0</v>
      </c>
      <c r="AL104" s="395" t="n">
        <f aca="false">'Scheda 101'!$I$22</f>
        <v>0</v>
      </c>
      <c r="AM104" s="395" t="n">
        <f aca="false">'Scheda 101'!$K$22</f>
        <v>0</v>
      </c>
      <c r="AN104" s="394" t="n">
        <f aca="false">'Scheda 101'!$M$22</f>
        <v>0</v>
      </c>
      <c r="AO104" s="399" t="n">
        <f aca="false">'Scheda 101'!$O$22</f>
        <v>0</v>
      </c>
      <c r="AP104" s="399" t="str">
        <f aca="false">'Scheda 101'!$U$22</f>
        <v/>
      </c>
      <c r="AQ104" s="395" t="n">
        <f aca="false">'Scheda 101'!$Q$22</f>
        <v>0</v>
      </c>
      <c r="AR104" s="395" t="n">
        <f aca="false">'Scheda 101'!$B$23</f>
        <v>0</v>
      </c>
      <c r="AS104" s="395" t="n">
        <f aca="false">'Scheda 101'!$E$23</f>
        <v>0</v>
      </c>
      <c r="AT104" s="395" t="n">
        <f aca="false">'Scheda 101'!$I$23</f>
        <v>0</v>
      </c>
      <c r="AU104" s="395" t="n">
        <f aca="false">'Scheda 101'!$K$23</f>
        <v>0</v>
      </c>
      <c r="AV104" s="394" t="n">
        <f aca="false">'Scheda 101'!$M$23</f>
        <v>0</v>
      </c>
      <c r="AW104" s="399" t="n">
        <f aca="false">'Scheda 101'!$O$23</f>
        <v>0</v>
      </c>
      <c r="AX104" s="399" t="str">
        <f aca="false">'Scheda 101'!$U$23</f>
        <v/>
      </c>
      <c r="AY104" s="395" t="n">
        <f aca="false">'Scheda 101'!$Q$23</f>
        <v>0</v>
      </c>
      <c r="AZ104" s="395" t="n">
        <f aca="false">'Scheda 101'!$B$24</f>
        <v>0</v>
      </c>
      <c r="BA104" s="395" t="n">
        <f aca="false">'Scheda 101'!$E$24</f>
        <v>0</v>
      </c>
      <c r="BB104" s="395" t="n">
        <f aca="false">'Scheda 101'!$I$24</f>
        <v>0</v>
      </c>
      <c r="BC104" s="395" t="n">
        <f aca="false">'Scheda 101'!$K$24</f>
        <v>0</v>
      </c>
      <c r="BD104" s="394" t="n">
        <f aca="false">'Scheda 101'!$M$24</f>
        <v>0</v>
      </c>
      <c r="BE104" s="399" t="n">
        <f aca="false">'Scheda 101'!$O$24</f>
        <v>0</v>
      </c>
      <c r="BF104" s="399" t="str">
        <f aca="false">'Scheda 101'!$U$24</f>
        <v/>
      </c>
      <c r="BG104" s="395" t="n">
        <f aca="false">'Scheda 101'!$Q$24</f>
        <v>0</v>
      </c>
      <c r="BH104" s="395" t="n">
        <f aca="false">'Scheda 101'!$B$25</f>
        <v>0</v>
      </c>
      <c r="BI104" s="395" t="n">
        <f aca="false">'Scheda 101'!$E$25</f>
        <v>0</v>
      </c>
      <c r="BJ104" s="395" t="n">
        <f aca="false">'Scheda 101'!$I$25</f>
        <v>0</v>
      </c>
      <c r="BK104" s="395" t="n">
        <f aca="false">'Scheda 101'!$K$25</f>
        <v>0</v>
      </c>
      <c r="BL104" s="394" t="n">
        <f aca="false">'Scheda 101'!$M$25</f>
        <v>0</v>
      </c>
      <c r="BM104" s="399" t="n">
        <f aca="false">'Scheda 101'!$O$25</f>
        <v>0</v>
      </c>
      <c r="BN104" s="399" t="str">
        <f aca="false">'Scheda 101'!$U$25</f>
        <v/>
      </c>
      <c r="BO104" s="395" t="n">
        <f aca="false">'Scheda 101'!$Q$25</f>
        <v>0</v>
      </c>
      <c r="BP104" s="399" t="n">
        <f aca="false">'Scheda 101'!$B$29</f>
        <v>0</v>
      </c>
      <c r="BQ104" s="399" t="n">
        <f aca="false">'Scheda 101'!$E$29</f>
        <v>0</v>
      </c>
      <c r="BR104" s="399" t="n">
        <f aca="false">'Scheda 101'!$H$29</f>
        <v>0</v>
      </c>
      <c r="BS104" s="399" t="n">
        <f aca="false">'Scheda 101'!$K$29</f>
        <v>0</v>
      </c>
    </row>
    <row r="105" customFormat="false" ht="15.75" hidden="false" customHeight="true" outlineLevel="0" collapsed="false">
      <c r="A105" s="394" t="str">
        <f aca="false">'Scheda 102'!$F$2</f>
        <v>N18</v>
      </c>
      <c r="B105" s="394" t="str">
        <f aca="false">'Scheda 102'!$B$6</f>
        <v/>
      </c>
      <c r="C105" s="395" t="n">
        <f aca="false">'Scheda 102'!$C$6</f>
        <v>0</v>
      </c>
      <c r="D105" s="394" t="n">
        <f aca="false">'Scheda 102'!$I$6</f>
        <v>0</v>
      </c>
      <c r="E105" s="395" t="str">
        <f aca="false">'Scheda 102'!$J$6</f>
        <v/>
      </c>
      <c r="F105" s="394" t="str">
        <f aca="false">'Scheda 102'!$Q$6</f>
        <v/>
      </c>
      <c r="G105" s="395" t="n">
        <f aca="false">'Scheda 102'!$S$6</f>
        <v>0</v>
      </c>
      <c r="H105" s="394" t="n">
        <f aca="false">'Scheda 102'!$B$9</f>
        <v>0</v>
      </c>
      <c r="I105" s="396" t="n">
        <f aca="false">'Scheda 102'!$D$9</f>
        <v>0</v>
      </c>
      <c r="J105" s="395" t="n">
        <f aca="false">'Scheda 102'!$F$9</f>
        <v>0</v>
      </c>
      <c r="K105" s="395" t="n">
        <f aca="false">'Scheda 102'!$I$9</f>
        <v>0</v>
      </c>
      <c r="L105" s="395" t="n">
        <f aca="false">'Scheda 102'!$K$9</f>
        <v>0</v>
      </c>
      <c r="M105" s="395" t="n">
        <f aca="false">'Scheda 102'!$Q$9</f>
        <v>0</v>
      </c>
      <c r="N105" s="397" t="n">
        <f aca="false">'Scheda 102'!$B$12</f>
        <v>0</v>
      </c>
      <c r="O105" s="394" t="n">
        <f aca="false">'Scheda 102'!$E$15</f>
        <v>0</v>
      </c>
      <c r="P105" s="394" t="n">
        <f aca="false">'Scheda 102'!$M$15</f>
        <v>0</v>
      </c>
      <c r="Q105" s="394" t="n">
        <f aca="false">'Scheda 102'!$M$16</f>
        <v>0</v>
      </c>
      <c r="R105" s="394" t="n">
        <f aca="false">'Scheda 102'!$Q$15</f>
        <v>0</v>
      </c>
      <c r="S105" s="394" t="n">
        <f aca="false">'Scheda 102'!$Q$16</f>
        <v>0</v>
      </c>
      <c r="T105" s="395" t="n">
        <f aca="false">'Scheda 102'!$B$20</f>
        <v>0</v>
      </c>
      <c r="U105" s="395" t="n">
        <f aca="false">'Scheda 102'!$E$20</f>
        <v>0</v>
      </c>
      <c r="V105" s="394" t="n">
        <f aca="false">'Scheda 102'!$I$20</f>
        <v>0</v>
      </c>
      <c r="W105" s="394" t="n">
        <f aca="false">'Scheda 102'!$K$20</f>
        <v>0</v>
      </c>
      <c r="X105" s="394" t="n">
        <f aca="false">'Scheda 102'!$M$20</f>
        <v>0</v>
      </c>
      <c r="Y105" s="398" t="n">
        <f aca="false">'Scheda 102'!$O$20</f>
        <v>0</v>
      </c>
      <c r="Z105" s="399" t="str">
        <f aca="false">'Scheda 102'!$U$20</f>
        <v/>
      </c>
      <c r="AA105" s="395" t="n">
        <f aca="false">'Scheda 102'!$Q$20</f>
        <v>0</v>
      </c>
      <c r="AB105" s="395" t="n">
        <f aca="false">'Scheda 102'!$B$21</f>
        <v>0</v>
      </c>
      <c r="AC105" s="395" t="n">
        <f aca="false">'Scheda 102'!$E$21</f>
        <v>0</v>
      </c>
      <c r="AD105" s="395" t="n">
        <f aca="false">'Scheda 102'!$I$21</f>
        <v>0</v>
      </c>
      <c r="AE105" s="395" t="n">
        <f aca="false">'Scheda 102'!$K$21</f>
        <v>0</v>
      </c>
      <c r="AF105" s="394" t="n">
        <f aca="false">'Scheda 102'!$M$21</f>
        <v>0</v>
      </c>
      <c r="AG105" s="399" t="n">
        <f aca="false">'Scheda 102'!$O$21</f>
        <v>0</v>
      </c>
      <c r="AH105" s="399" t="str">
        <f aca="false">'Scheda 102'!$U$21</f>
        <v/>
      </c>
      <c r="AI105" s="395" t="n">
        <f aca="false">'Scheda 102'!$Q$21</f>
        <v>0</v>
      </c>
      <c r="AJ105" s="395" t="n">
        <f aca="false">'Scheda 102'!$B$22</f>
        <v>0</v>
      </c>
      <c r="AK105" s="395" t="n">
        <f aca="false">'Scheda 102'!$E$22</f>
        <v>0</v>
      </c>
      <c r="AL105" s="395" t="n">
        <f aca="false">'Scheda 102'!$I$22</f>
        <v>0</v>
      </c>
      <c r="AM105" s="395" t="n">
        <f aca="false">'Scheda 102'!$K$22</f>
        <v>0</v>
      </c>
      <c r="AN105" s="394" t="n">
        <f aca="false">'Scheda 102'!$M$22</f>
        <v>0</v>
      </c>
      <c r="AO105" s="399" t="n">
        <f aca="false">'Scheda 102'!$O$22</f>
        <v>0</v>
      </c>
      <c r="AP105" s="399" t="str">
        <f aca="false">'Scheda 102'!$U$22</f>
        <v/>
      </c>
      <c r="AQ105" s="395" t="n">
        <f aca="false">'Scheda 102'!$Q$22</f>
        <v>0</v>
      </c>
      <c r="AR105" s="395" t="n">
        <f aca="false">'Scheda 102'!$B$23</f>
        <v>0</v>
      </c>
      <c r="AS105" s="395" t="n">
        <f aca="false">'Scheda 102'!$E$23</f>
        <v>0</v>
      </c>
      <c r="AT105" s="395" t="n">
        <f aca="false">'Scheda 102'!$I$23</f>
        <v>0</v>
      </c>
      <c r="AU105" s="395" t="n">
        <f aca="false">'Scheda 102'!$K$23</f>
        <v>0</v>
      </c>
      <c r="AV105" s="394" t="n">
        <f aca="false">'Scheda 102'!$M$23</f>
        <v>0</v>
      </c>
      <c r="AW105" s="399" t="n">
        <f aca="false">'Scheda 102'!$O$23</f>
        <v>0</v>
      </c>
      <c r="AX105" s="399" t="str">
        <f aca="false">'Scheda 102'!$U$23</f>
        <v/>
      </c>
      <c r="AY105" s="395" t="n">
        <f aca="false">'Scheda 102'!$Q$23</f>
        <v>0</v>
      </c>
      <c r="AZ105" s="395" t="n">
        <f aca="false">'Scheda 102'!$B$24</f>
        <v>0</v>
      </c>
      <c r="BA105" s="395" t="n">
        <f aca="false">'Scheda 102'!$E$24</f>
        <v>0</v>
      </c>
      <c r="BB105" s="395" t="n">
        <f aca="false">'Scheda 102'!$I$24</f>
        <v>0</v>
      </c>
      <c r="BC105" s="395" t="n">
        <f aca="false">'Scheda 102'!$K$24</f>
        <v>0</v>
      </c>
      <c r="BD105" s="394" t="n">
        <f aca="false">'Scheda 102'!$M$24</f>
        <v>0</v>
      </c>
      <c r="BE105" s="399" t="n">
        <f aca="false">'Scheda 102'!$O$24</f>
        <v>0</v>
      </c>
      <c r="BF105" s="399" t="str">
        <f aca="false">'Scheda 102'!$U$24</f>
        <v/>
      </c>
      <c r="BG105" s="395" t="n">
        <f aca="false">'Scheda 102'!$Q$24</f>
        <v>0</v>
      </c>
      <c r="BH105" s="395" t="n">
        <f aca="false">'Scheda 102'!$B$25</f>
        <v>0</v>
      </c>
      <c r="BI105" s="395" t="n">
        <f aca="false">'Scheda 102'!$E$25</f>
        <v>0</v>
      </c>
      <c r="BJ105" s="395" t="n">
        <f aca="false">'Scheda 102'!$I$25</f>
        <v>0</v>
      </c>
      <c r="BK105" s="395" t="n">
        <f aca="false">'Scheda 102'!$K$25</f>
        <v>0</v>
      </c>
      <c r="BL105" s="394" t="n">
        <f aca="false">'Scheda 102'!$M$25</f>
        <v>0</v>
      </c>
      <c r="BM105" s="399" t="n">
        <f aca="false">'Scheda 102'!$O$25</f>
        <v>0</v>
      </c>
      <c r="BN105" s="399" t="str">
        <f aca="false">'Scheda 102'!$U$25</f>
        <v/>
      </c>
      <c r="BO105" s="395" t="n">
        <f aca="false">'Scheda 102'!$Q$25</f>
        <v>0</v>
      </c>
      <c r="BP105" s="399" t="n">
        <f aca="false">'Scheda 102'!$B$29</f>
        <v>0</v>
      </c>
      <c r="BQ105" s="399" t="n">
        <f aca="false">'Scheda 102'!$E$29</f>
        <v>0</v>
      </c>
      <c r="BR105" s="399" t="n">
        <f aca="false">'Scheda 102'!$H$29</f>
        <v>0</v>
      </c>
      <c r="BS105" s="399" t="n">
        <f aca="false">'Scheda 102'!$K$29</f>
        <v>0</v>
      </c>
    </row>
    <row r="106" customFormat="false" ht="15.75" hidden="false" customHeight="true" outlineLevel="0" collapsed="false">
      <c r="A106" s="394" t="str">
        <f aca="false">'Scheda 103'!$F$2</f>
        <v>N18</v>
      </c>
      <c r="B106" s="394" t="str">
        <f aca="false">'Scheda 103'!$B$6</f>
        <v/>
      </c>
      <c r="C106" s="395" t="n">
        <f aca="false">'Scheda 103'!$C$6</f>
        <v>0</v>
      </c>
      <c r="D106" s="394" t="n">
        <f aca="false">'Scheda 103'!$I$6</f>
        <v>0</v>
      </c>
      <c r="E106" s="395" t="str">
        <f aca="false">'Scheda 103'!$J$6</f>
        <v/>
      </c>
      <c r="F106" s="394" t="str">
        <f aca="false">'Scheda 103'!$Q$6</f>
        <v/>
      </c>
      <c r="G106" s="395" t="n">
        <f aca="false">'Scheda 103'!$S$6</f>
        <v>0</v>
      </c>
      <c r="H106" s="394" t="n">
        <f aca="false">'Scheda 103'!$B$9</f>
        <v>0</v>
      </c>
      <c r="I106" s="396" t="n">
        <f aca="false">'Scheda 103'!$D$9</f>
        <v>0</v>
      </c>
      <c r="J106" s="395" t="n">
        <f aca="false">'Scheda 103'!$F$9</f>
        <v>0</v>
      </c>
      <c r="K106" s="395" t="n">
        <f aca="false">'Scheda 103'!$I$9</f>
        <v>0</v>
      </c>
      <c r="L106" s="395" t="n">
        <f aca="false">'Scheda 103'!$K$9</f>
        <v>0</v>
      </c>
      <c r="M106" s="395" t="n">
        <f aca="false">'Scheda 103'!$Q$9</f>
        <v>0</v>
      </c>
      <c r="N106" s="397" t="n">
        <f aca="false">'Scheda 103'!$B$12</f>
        <v>0</v>
      </c>
      <c r="O106" s="394" t="n">
        <f aca="false">'Scheda 103'!$E$15</f>
        <v>0</v>
      </c>
      <c r="P106" s="394" t="n">
        <f aca="false">'Scheda 103'!$M$15</f>
        <v>0</v>
      </c>
      <c r="Q106" s="394" t="n">
        <f aca="false">'Scheda 103'!$M$16</f>
        <v>0</v>
      </c>
      <c r="R106" s="394" t="n">
        <f aca="false">'Scheda 103'!$Q$15</f>
        <v>0</v>
      </c>
      <c r="S106" s="394" t="n">
        <f aca="false">'Scheda 103'!$Q$16</f>
        <v>0</v>
      </c>
      <c r="T106" s="395" t="n">
        <f aca="false">'Scheda 103'!$B$20</f>
        <v>0</v>
      </c>
      <c r="U106" s="395" t="n">
        <f aca="false">'Scheda 103'!$E$20</f>
        <v>0</v>
      </c>
      <c r="V106" s="394" t="n">
        <f aca="false">'Scheda 103'!$I$20</f>
        <v>0</v>
      </c>
      <c r="W106" s="394" t="n">
        <f aca="false">'Scheda 103'!$K$20</f>
        <v>0</v>
      </c>
      <c r="X106" s="394" t="n">
        <f aca="false">'Scheda 103'!$M$20</f>
        <v>0</v>
      </c>
      <c r="Y106" s="398" t="n">
        <f aca="false">'Scheda 103'!$O$20</f>
        <v>0</v>
      </c>
      <c r="Z106" s="399" t="str">
        <f aca="false">'Scheda 103'!$U$20</f>
        <v/>
      </c>
      <c r="AA106" s="395" t="n">
        <f aca="false">'Scheda 103'!$Q$20</f>
        <v>0</v>
      </c>
      <c r="AB106" s="395" t="n">
        <f aca="false">'Scheda 103'!$B$21</f>
        <v>0</v>
      </c>
      <c r="AC106" s="395" t="n">
        <f aca="false">'Scheda 103'!$E$21</f>
        <v>0</v>
      </c>
      <c r="AD106" s="395" t="n">
        <f aca="false">'Scheda 103'!$I$21</f>
        <v>0</v>
      </c>
      <c r="AE106" s="395" t="n">
        <f aca="false">'Scheda 103'!$K$21</f>
        <v>0</v>
      </c>
      <c r="AF106" s="394" t="n">
        <f aca="false">'Scheda 103'!$M$21</f>
        <v>0</v>
      </c>
      <c r="AG106" s="399" t="n">
        <f aca="false">'Scheda 103'!$O$21</f>
        <v>0</v>
      </c>
      <c r="AH106" s="399" t="str">
        <f aca="false">'Scheda 103'!$U$21</f>
        <v/>
      </c>
      <c r="AI106" s="395" t="n">
        <f aca="false">'Scheda 103'!$Q$21</f>
        <v>0</v>
      </c>
      <c r="AJ106" s="395" t="n">
        <f aca="false">'Scheda 103'!$B$22</f>
        <v>0</v>
      </c>
      <c r="AK106" s="395" t="n">
        <f aca="false">'Scheda 103'!$E$22</f>
        <v>0</v>
      </c>
      <c r="AL106" s="395" t="n">
        <f aca="false">'Scheda 103'!$I$22</f>
        <v>0</v>
      </c>
      <c r="AM106" s="395" t="n">
        <f aca="false">'Scheda 103'!$K$22</f>
        <v>0</v>
      </c>
      <c r="AN106" s="394" t="n">
        <f aca="false">'Scheda 103'!$M$22</f>
        <v>0</v>
      </c>
      <c r="AO106" s="399" t="n">
        <f aca="false">'Scheda 103'!$O$22</f>
        <v>0</v>
      </c>
      <c r="AP106" s="399" t="str">
        <f aca="false">'Scheda 103'!$U$22</f>
        <v/>
      </c>
      <c r="AQ106" s="395" t="n">
        <f aca="false">'Scheda 103'!$Q$22</f>
        <v>0</v>
      </c>
      <c r="AR106" s="395" t="n">
        <f aca="false">'Scheda 103'!$B$23</f>
        <v>0</v>
      </c>
      <c r="AS106" s="395" t="n">
        <f aca="false">'Scheda 103'!$E$23</f>
        <v>0</v>
      </c>
      <c r="AT106" s="395" t="n">
        <f aca="false">'Scheda 103'!$I$23</f>
        <v>0</v>
      </c>
      <c r="AU106" s="395" t="n">
        <f aca="false">'Scheda 103'!$K$23</f>
        <v>0</v>
      </c>
      <c r="AV106" s="394" t="n">
        <f aca="false">'Scheda 103'!$M$23</f>
        <v>0</v>
      </c>
      <c r="AW106" s="399" t="n">
        <f aca="false">'Scheda 103'!$O$23</f>
        <v>0</v>
      </c>
      <c r="AX106" s="399" t="str">
        <f aca="false">'Scheda 103'!$U$23</f>
        <v/>
      </c>
      <c r="AY106" s="395" t="n">
        <f aca="false">'Scheda 103'!$Q$23</f>
        <v>0</v>
      </c>
      <c r="AZ106" s="395" t="n">
        <f aca="false">'Scheda 103'!$B$24</f>
        <v>0</v>
      </c>
      <c r="BA106" s="395" t="n">
        <f aca="false">'Scheda 103'!$E$24</f>
        <v>0</v>
      </c>
      <c r="BB106" s="395" t="n">
        <f aca="false">'Scheda 103'!$I$24</f>
        <v>0</v>
      </c>
      <c r="BC106" s="395" t="n">
        <f aca="false">'Scheda 103'!$K$24</f>
        <v>0</v>
      </c>
      <c r="BD106" s="394" t="n">
        <f aca="false">'Scheda 103'!$M$24</f>
        <v>0</v>
      </c>
      <c r="BE106" s="399" t="n">
        <f aca="false">'Scheda 103'!$O$24</f>
        <v>0</v>
      </c>
      <c r="BF106" s="399" t="str">
        <f aca="false">'Scheda 103'!$U$24</f>
        <v/>
      </c>
      <c r="BG106" s="395" t="n">
        <f aca="false">'Scheda 103'!$Q$24</f>
        <v>0</v>
      </c>
      <c r="BH106" s="395" t="n">
        <f aca="false">'Scheda 103'!$B$25</f>
        <v>0</v>
      </c>
      <c r="BI106" s="395" t="n">
        <f aca="false">'Scheda 103'!$E$25</f>
        <v>0</v>
      </c>
      <c r="BJ106" s="395" t="n">
        <f aca="false">'Scheda 103'!$I$25</f>
        <v>0</v>
      </c>
      <c r="BK106" s="395" t="n">
        <f aca="false">'Scheda 103'!$K$25</f>
        <v>0</v>
      </c>
      <c r="BL106" s="394" t="n">
        <f aca="false">'Scheda 103'!$M$25</f>
        <v>0</v>
      </c>
      <c r="BM106" s="399" t="n">
        <f aca="false">'Scheda 103'!$O$25</f>
        <v>0</v>
      </c>
      <c r="BN106" s="399" t="str">
        <f aca="false">'Scheda 103'!$U$25</f>
        <v/>
      </c>
      <c r="BO106" s="395" t="n">
        <f aca="false">'Scheda 103'!$Q$25</f>
        <v>0</v>
      </c>
      <c r="BP106" s="399" t="n">
        <f aca="false">'Scheda 103'!$B$29</f>
        <v>0</v>
      </c>
      <c r="BQ106" s="399" t="n">
        <f aca="false">'Scheda 103'!$E$29</f>
        <v>0</v>
      </c>
      <c r="BR106" s="399" t="n">
        <f aca="false">'Scheda 103'!$H$29</f>
        <v>0</v>
      </c>
      <c r="BS106" s="399" t="n">
        <f aca="false">'Scheda 103'!$K$29</f>
        <v>0</v>
      </c>
    </row>
    <row r="107" customFormat="false" ht="15.75" hidden="false" customHeight="true" outlineLevel="0" collapsed="false">
      <c r="A107" s="394" t="str">
        <f aca="false">'Scheda 104'!$F$2</f>
        <v>N18</v>
      </c>
      <c r="B107" s="394" t="str">
        <f aca="false">'Scheda 104'!$B$6</f>
        <v/>
      </c>
      <c r="C107" s="395" t="n">
        <f aca="false">'Scheda 104'!$C$6</f>
        <v>0</v>
      </c>
      <c r="D107" s="394" t="n">
        <f aca="false">'Scheda 104'!$I$6</f>
        <v>0</v>
      </c>
      <c r="E107" s="395" t="str">
        <f aca="false">'Scheda 104'!$J$6</f>
        <v/>
      </c>
      <c r="F107" s="394" t="str">
        <f aca="false">'Scheda 104'!$Q$6</f>
        <v/>
      </c>
      <c r="G107" s="395" t="n">
        <f aca="false">'Scheda 104'!$S$6</f>
        <v>0</v>
      </c>
      <c r="H107" s="394" t="n">
        <f aca="false">'Scheda 104'!$B$9</f>
        <v>0</v>
      </c>
      <c r="I107" s="396" t="n">
        <f aca="false">'Scheda 104'!$D$9</f>
        <v>0</v>
      </c>
      <c r="J107" s="395" t="n">
        <f aca="false">'Scheda 104'!$F$9</f>
        <v>0</v>
      </c>
      <c r="K107" s="395" t="n">
        <f aca="false">'Scheda 104'!$I$9</f>
        <v>0</v>
      </c>
      <c r="L107" s="395" t="n">
        <f aca="false">'Scheda 104'!$K$9</f>
        <v>0</v>
      </c>
      <c r="M107" s="395" t="n">
        <f aca="false">'Scheda 104'!$Q$9</f>
        <v>0</v>
      </c>
      <c r="N107" s="397" t="n">
        <f aca="false">'Scheda 104'!$B$12</f>
        <v>0</v>
      </c>
      <c r="O107" s="394" t="n">
        <f aca="false">'Scheda 104'!$E$15</f>
        <v>0</v>
      </c>
      <c r="P107" s="394" t="n">
        <f aca="false">'Scheda 104'!$M$15</f>
        <v>0</v>
      </c>
      <c r="Q107" s="394" t="n">
        <f aca="false">'Scheda 104'!$M$16</f>
        <v>0</v>
      </c>
      <c r="R107" s="394" t="n">
        <f aca="false">'Scheda 104'!$Q$15</f>
        <v>0</v>
      </c>
      <c r="S107" s="394" t="n">
        <f aca="false">'Scheda 104'!$Q$16</f>
        <v>0</v>
      </c>
      <c r="T107" s="395" t="n">
        <f aca="false">'Scheda 104'!$B$20</f>
        <v>0</v>
      </c>
      <c r="U107" s="395" t="n">
        <f aca="false">'Scheda 104'!$E$20</f>
        <v>0</v>
      </c>
      <c r="V107" s="394" t="n">
        <f aca="false">'Scheda 104'!$I$20</f>
        <v>0</v>
      </c>
      <c r="W107" s="394" t="n">
        <f aca="false">'Scheda 104'!$K$20</f>
        <v>0</v>
      </c>
      <c r="X107" s="394" t="n">
        <f aca="false">'Scheda 104'!$M$20</f>
        <v>0</v>
      </c>
      <c r="Y107" s="398" t="n">
        <f aca="false">'Scheda 104'!$O$20</f>
        <v>0</v>
      </c>
      <c r="Z107" s="399" t="str">
        <f aca="false">'Scheda 104'!$U$20</f>
        <v/>
      </c>
      <c r="AA107" s="395" t="n">
        <f aca="false">'Scheda 104'!$Q$20</f>
        <v>0</v>
      </c>
      <c r="AB107" s="395" t="n">
        <f aca="false">'Scheda 104'!$B$21</f>
        <v>0</v>
      </c>
      <c r="AC107" s="395" t="n">
        <f aca="false">'Scheda 104'!$E$21</f>
        <v>0</v>
      </c>
      <c r="AD107" s="395" t="n">
        <f aca="false">'Scheda 104'!$I$21</f>
        <v>0</v>
      </c>
      <c r="AE107" s="395" t="n">
        <f aca="false">'Scheda 104'!$K$21</f>
        <v>0</v>
      </c>
      <c r="AF107" s="394" t="n">
        <f aca="false">'Scheda 104'!$M$21</f>
        <v>0</v>
      </c>
      <c r="AG107" s="399" t="n">
        <f aca="false">'Scheda 104'!$O$21</f>
        <v>0</v>
      </c>
      <c r="AH107" s="399" t="str">
        <f aca="false">'Scheda 104'!$U$21</f>
        <v/>
      </c>
      <c r="AI107" s="395" t="n">
        <f aca="false">'Scheda 104'!$Q$21</f>
        <v>0</v>
      </c>
      <c r="AJ107" s="395" t="n">
        <f aca="false">'Scheda 104'!$B$22</f>
        <v>0</v>
      </c>
      <c r="AK107" s="395" t="n">
        <f aca="false">'Scheda 104'!$E$22</f>
        <v>0</v>
      </c>
      <c r="AL107" s="395" t="n">
        <f aca="false">'Scheda 104'!$I$22</f>
        <v>0</v>
      </c>
      <c r="AM107" s="395" t="n">
        <f aca="false">'Scheda 104'!$K$22</f>
        <v>0</v>
      </c>
      <c r="AN107" s="394" t="n">
        <f aca="false">'Scheda 104'!$M$22</f>
        <v>0</v>
      </c>
      <c r="AO107" s="399" t="n">
        <f aca="false">'Scheda 104'!$O$22</f>
        <v>0</v>
      </c>
      <c r="AP107" s="399" t="str">
        <f aca="false">'Scheda 104'!$U$22</f>
        <v/>
      </c>
      <c r="AQ107" s="395" t="n">
        <f aca="false">'Scheda 104'!$Q$22</f>
        <v>0</v>
      </c>
      <c r="AR107" s="395" t="n">
        <f aca="false">'Scheda 104'!$B$23</f>
        <v>0</v>
      </c>
      <c r="AS107" s="395" t="n">
        <f aca="false">'Scheda 104'!$E$23</f>
        <v>0</v>
      </c>
      <c r="AT107" s="395" t="n">
        <f aca="false">'Scheda 104'!$I$23</f>
        <v>0</v>
      </c>
      <c r="AU107" s="395" t="n">
        <f aca="false">'Scheda 104'!$K$23</f>
        <v>0</v>
      </c>
      <c r="AV107" s="394" t="n">
        <f aca="false">'Scheda 104'!$M$23</f>
        <v>0</v>
      </c>
      <c r="AW107" s="399" t="n">
        <f aca="false">'Scheda 104'!$O$23</f>
        <v>0</v>
      </c>
      <c r="AX107" s="399" t="str">
        <f aca="false">'Scheda 104'!$U$23</f>
        <v/>
      </c>
      <c r="AY107" s="395" t="n">
        <f aca="false">'Scheda 104'!$Q$23</f>
        <v>0</v>
      </c>
      <c r="AZ107" s="395" t="n">
        <f aca="false">'Scheda 104'!$B$24</f>
        <v>0</v>
      </c>
      <c r="BA107" s="395" t="n">
        <f aca="false">'Scheda 104'!$E$24</f>
        <v>0</v>
      </c>
      <c r="BB107" s="395" t="n">
        <f aca="false">'Scheda 104'!$I$24</f>
        <v>0</v>
      </c>
      <c r="BC107" s="395" t="n">
        <f aca="false">'Scheda 104'!$K$24</f>
        <v>0</v>
      </c>
      <c r="BD107" s="394" t="n">
        <f aca="false">'Scheda 104'!$M$24</f>
        <v>0</v>
      </c>
      <c r="BE107" s="399" t="n">
        <f aca="false">'Scheda 104'!$O$24</f>
        <v>0</v>
      </c>
      <c r="BF107" s="399" t="str">
        <f aca="false">'Scheda 104'!$U$24</f>
        <v/>
      </c>
      <c r="BG107" s="395" t="n">
        <f aca="false">'Scheda 104'!$Q$24</f>
        <v>0</v>
      </c>
      <c r="BH107" s="395" t="n">
        <f aca="false">'Scheda 104'!$B$25</f>
        <v>0</v>
      </c>
      <c r="BI107" s="395" t="n">
        <f aca="false">'Scheda 104'!$E$25</f>
        <v>0</v>
      </c>
      <c r="BJ107" s="395" t="n">
        <f aca="false">'Scheda 104'!$I$25</f>
        <v>0</v>
      </c>
      <c r="BK107" s="395" t="n">
        <f aca="false">'Scheda 104'!$K$25</f>
        <v>0</v>
      </c>
      <c r="BL107" s="394" t="n">
        <f aca="false">'Scheda 104'!$M$25</f>
        <v>0</v>
      </c>
      <c r="BM107" s="399" t="n">
        <f aca="false">'Scheda 104'!$O$25</f>
        <v>0</v>
      </c>
      <c r="BN107" s="399" t="str">
        <f aca="false">'Scheda 104'!$U$25</f>
        <v/>
      </c>
      <c r="BO107" s="395" t="n">
        <f aca="false">'Scheda 104'!$Q$25</f>
        <v>0</v>
      </c>
      <c r="BP107" s="399" t="n">
        <f aca="false">'Scheda 104'!$B$29</f>
        <v>0</v>
      </c>
      <c r="BQ107" s="399" t="n">
        <f aca="false">'Scheda 104'!$E$29</f>
        <v>0</v>
      </c>
      <c r="BR107" s="399" t="n">
        <f aca="false">'Scheda 104'!$H$29</f>
        <v>0</v>
      </c>
      <c r="BS107" s="399" t="n">
        <f aca="false">'Scheda 104'!$K$29</f>
        <v>0</v>
      </c>
    </row>
    <row r="108" customFormat="false" ht="15.75" hidden="false" customHeight="true" outlineLevel="0" collapsed="false">
      <c r="A108" s="394" t="str">
        <f aca="false">'Scheda 105'!$F$2</f>
        <v>N18</v>
      </c>
      <c r="B108" s="394" t="str">
        <f aca="false">'Scheda 105'!$B$6</f>
        <v/>
      </c>
      <c r="C108" s="395" t="n">
        <f aca="false">'Scheda 105'!$C$6</f>
        <v>0</v>
      </c>
      <c r="D108" s="394" t="n">
        <f aca="false">'Scheda 105'!$I$6</f>
        <v>0</v>
      </c>
      <c r="E108" s="395" t="str">
        <f aca="false">'Scheda 105'!$J$6</f>
        <v/>
      </c>
      <c r="F108" s="394" t="str">
        <f aca="false">'Scheda 105'!$Q$6</f>
        <v/>
      </c>
      <c r="G108" s="395" t="n">
        <f aca="false">'Scheda 105'!$S$6</f>
        <v>0</v>
      </c>
      <c r="H108" s="394" t="n">
        <f aca="false">'Scheda 105'!$B$9</f>
        <v>0</v>
      </c>
      <c r="I108" s="396" t="n">
        <f aca="false">'Scheda 105'!$D$9</f>
        <v>0</v>
      </c>
      <c r="J108" s="395" t="n">
        <f aca="false">'Scheda 105'!$F$9</f>
        <v>0</v>
      </c>
      <c r="K108" s="395" t="n">
        <f aca="false">'Scheda 105'!$I$9</f>
        <v>0</v>
      </c>
      <c r="L108" s="395" t="n">
        <f aca="false">'Scheda 105'!$K$9</f>
        <v>0</v>
      </c>
      <c r="M108" s="395" t="n">
        <f aca="false">'Scheda 105'!$Q$9</f>
        <v>0</v>
      </c>
      <c r="N108" s="397" t="n">
        <f aca="false">'Scheda 105'!$B$12</f>
        <v>0</v>
      </c>
      <c r="O108" s="394" t="n">
        <f aca="false">'Scheda 105'!$E$15</f>
        <v>0</v>
      </c>
      <c r="P108" s="394" t="n">
        <f aca="false">'Scheda 105'!$M$15</f>
        <v>0</v>
      </c>
      <c r="Q108" s="394" t="n">
        <f aca="false">'Scheda 105'!$M$16</f>
        <v>0</v>
      </c>
      <c r="R108" s="394" t="n">
        <f aca="false">'Scheda 105'!$Q$15</f>
        <v>0</v>
      </c>
      <c r="S108" s="394" t="n">
        <f aca="false">'Scheda 105'!$Q$16</f>
        <v>0</v>
      </c>
      <c r="T108" s="395" t="n">
        <f aca="false">'Scheda 105'!$B$20</f>
        <v>0</v>
      </c>
      <c r="U108" s="395" t="n">
        <f aca="false">'Scheda 105'!$E$20</f>
        <v>0</v>
      </c>
      <c r="V108" s="394" t="n">
        <f aca="false">'Scheda 105'!$I$20</f>
        <v>0</v>
      </c>
      <c r="W108" s="394" t="n">
        <f aca="false">'Scheda 105'!$K$20</f>
        <v>0</v>
      </c>
      <c r="X108" s="394" t="n">
        <f aca="false">'Scheda 105'!$M$20</f>
        <v>0</v>
      </c>
      <c r="Y108" s="398" t="n">
        <f aca="false">'Scheda 105'!$O$20</f>
        <v>0</v>
      </c>
      <c r="Z108" s="399" t="str">
        <f aca="false">'Scheda 105'!$U$20</f>
        <v/>
      </c>
      <c r="AA108" s="395" t="n">
        <f aca="false">'Scheda 105'!$Q$20</f>
        <v>0</v>
      </c>
      <c r="AB108" s="395" t="n">
        <f aca="false">'Scheda 105'!$B$21</f>
        <v>0</v>
      </c>
      <c r="AC108" s="395" t="n">
        <f aca="false">'Scheda 105'!$E$21</f>
        <v>0</v>
      </c>
      <c r="AD108" s="395" t="n">
        <f aca="false">'Scheda 105'!$I$21</f>
        <v>0</v>
      </c>
      <c r="AE108" s="395" t="n">
        <f aca="false">'Scheda 105'!$K$21</f>
        <v>0</v>
      </c>
      <c r="AF108" s="394" t="n">
        <f aca="false">'Scheda 105'!$M$21</f>
        <v>0</v>
      </c>
      <c r="AG108" s="399" t="n">
        <f aca="false">'Scheda 105'!$O$21</f>
        <v>0</v>
      </c>
      <c r="AH108" s="399" t="str">
        <f aca="false">'Scheda 105'!$U$21</f>
        <v/>
      </c>
      <c r="AI108" s="395" t="n">
        <f aca="false">'Scheda 105'!$Q$21</f>
        <v>0</v>
      </c>
      <c r="AJ108" s="395" t="n">
        <f aca="false">'Scheda 105'!$B$22</f>
        <v>0</v>
      </c>
      <c r="AK108" s="395" t="n">
        <f aca="false">'Scheda 105'!$E$22</f>
        <v>0</v>
      </c>
      <c r="AL108" s="395" t="n">
        <f aca="false">'Scheda 105'!$I$22</f>
        <v>0</v>
      </c>
      <c r="AM108" s="395" t="n">
        <f aca="false">'Scheda 105'!$K$22</f>
        <v>0</v>
      </c>
      <c r="AN108" s="394" t="n">
        <f aca="false">'Scheda 105'!$M$22</f>
        <v>0</v>
      </c>
      <c r="AO108" s="399" t="n">
        <f aca="false">'Scheda 105'!$O$22</f>
        <v>0</v>
      </c>
      <c r="AP108" s="399" t="str">
        <f aca="false">'Scheda 105'!$U$22</f>
        <v/>
      </c>
      <c r="AQ108" s="395" t="n">
        <f aca="false">'Scheda 105'!$Q$22</f>
        <v>0</v>
      </c>
      <c r="AR108" s="395" t="n">
        <f aca="false">'Scheda 105'!$B$23</f>
        <v>0</v>
      </c>
      <c r="AS108" s="395" t="n">
        <f aca="false">'Scheda 105'!$E$23</f>
        <v>0</v>
      </c>
      <c r="AT108" s="395" t="n">
        <f aca="false">'Scheda 105'!$I$23</f>
        <v>0</v>
      </c>
      <c r="AU108" s="395" t="n">
        <f aca="false">'Scheda 105'!$K$23</f>
        <v>0</v>
      </c>
      <c r="AV108" s="394" t="n">
        <f aca="false">'Scheda 105'!$M$23</f>
        <v>0</v>
      </c>
      <c r="AW108" s="399" t="n">
        <f aca="false">'Scheda 105'!$O$23</f>
        <v>0</v>
      </c>
      <c r="AX108" s="399" t="str">
        <f aca="false">'Scheda 105'!$U$23</f>
        <v/>
      </c>
      <c r="AY108" s="395" t="n">
        <f aca="false">'Scheda 105'!$Q$23</f>
        <v>0</v>
      </c>
      <c r="AZ108" s="395" t="n">
        <f aca="false">'Scheda 105'!$B$24</f>
        <v>0</v>
      </c>
      <c r="BA108" s="395" t="n">
        <f aca="false">'Scheda 105'!$E$24</f>
        <v>0</v>
      </c>
      <c r="BB108" s="395" t="n">
        <f aca="false">'Scheda 105'!$I$24</f>
        <v>0</v>
      </c>
      <c r="BC108" s="395" t="n">
        <f aca="false">'Scheda 105'!$K$24</f>
        <v>0</v>
      </c>
      <c r="BD108" s="394" t="n">
        <f aca="false">'Scheda 105'!$M$24</f>
        <v>0</v>
      </c>
      <c r="BE108" s="399" t="n">
        <f aca="false">'Scheda 105'!$O$24</f>
        <v>0</v>
      </c>
      <c r="BF108" s="399" t="str">
        <f aca="false">'Scheda 105'!$U$24</f>
        <v/>
      </c>
      <c r="BG108" s="395" t="n">
        <f aca="false">'Scheda 105'!$Q$24</f>
        <v>0</v>
      </c>
      <c r="BH108" s="395" t="n">
        <f aca="false">'Scheda 105'!$B$25</f>
        <v>0</v>
      </c>
      <c r="BI108" s="395" t="n">
        <f aca="false">'Scheda 105'!$E$25</f>
        <v>0</v>
      </c>
      <c r="BJ108" s="395" t="n">
        <f aca="false">'Scheda 105'!$I$25</f>
        <v>0</v>
      </c>
      <c r="BK108" s="395" t="n">
        <f aca="false">'Scheda 105'!$K$25</f>
        <v>0</v>
      </c>
      <c r="BL108" s="394" t="n">
        <f aca="false">'Scheda 105'!$M$25</f>
        <v>0</v>
      </c>
      <c r="BM108" s="399" t="n">
        <f aca="false">'Scheda 105'!$O$25</f>
        <v>0</v>
      </c>
      <c r="BN108" s="399" t="str">
        <f aca="false">'Scheda 105'!$U$25</f>
        <v/>
      </c>
      <c r="BO108" s="395" t="n">
        <f aca="false">'Scheda 105'!$Q$25</f>
        <v>0</v>
      </c>
      <c r="BP108" s="399" t="n">
        <f aca="false">'Scheda 105'!$B$29</f>
        <v>0</v>
      </c>
      <c r="BQ108" s="399" t="n">
        <f aca="false">'Scheda 105'!$E$29</f>
        <v>0</v>
      </c>
      <c r="BR108" s="399" t="n">
        <f aca="false">'Scheda 105'!$H$29</f>
        <v>0</v>
      </c>
      <c r="BS108" s="399" t="n">
        <f aca="false">'Scheda 105'!$K$29</f>
        <v>0</v>
      </c>
    </row>
    <row r="109" customFormat="false" ht="15.75" hidden="false" customHeight="true" outlineLevel="0" collapsed="false">
      <c r="A109" s="394" t="str">
        <f aca="false">'Scheda 106'!$F$2</f>
        <v>N18</v>
      </c>
      <c r="B109" s="394" t="str">
        <f aca="false">'Scheda 106'!$B$6</f>
        <v/>
      </c>
      <c r="C109" s="395" t="n">
        <f aca="false">'Scheda 106'!$C$6</f>
        <v>0</v>
      </c>
      <c r="D109" s="394" t="n">
        <f aca="false">'Scheda 106'!$I$6</f>
        <v>0</v>
      </c>
      <c r="E109" s="395" t="str">
        <f aca="false">'Scheda 106'!$J$6</f>
        <v/>
      </c>
      <c r="F109" s="394" t="str">
        <f aca="false">'Scheda 106'!$Q$6</f>
        <v/>
      </c>
      <c r="G109" s="395" t="n">
        <f aca="false">'Scheda 106'!$S$6</f>
        <v>0</v>
      </c>
      <c r="H109" s="394" t="n">
        <f aca="false">'Scheda 106'!$B$9</f>
        <v>0</v>
      </c>
      <c r="I109" s="396" t="n">
        <f aca="false">'Scheda 106'!$D$9</f>
        <v>0</v>
      </c>
      <c r="J109" s="395" t="n">
        <f aca="false">'Scheda 106'!$F$9</f>
        <v>0</v>
      </c>
      <c r="K109" s="395" t="n">
        <f aca="false">'Scheda 106'!$I$9</f>
        <v>0</v>
      </c>
      <c r="L109" s="395" t="n">
        <f aca="false">'Scheda 106'!$K$9</f>
        <v>0</v>
      </c>
      <c r="M109" s="395" t="n">
        <f aca="false">'Scheda 106'!$Q$9</f>
        <v>0</v>
      </c>
      <c r="N109" s="397" t="n">
        <f aca="false">'Scheda 106'!$B$12</f>
        <v>0</v>
      </c>
      <c r="O109" s="394" t="n">
        <f aca="false">'Scheda 106'!$E$15</f>
        <v>0</v>
      </c>
      <c r="P109" s="394" t="n">
        <f aca="false">'Scheda 106'!$M$15</f>
        <v>0</v>
      </c>
      <c r="Q109" s="394" t="n">
        <f aca="false">'Scheda 106'!$M$16</f>
        <v>0</v>
      </c>
      <c r="R109" s="394" t="n">
        <f aca="false">'Scheda 106'!$Q$15</f>
        <v>0</v>
      </c>
      <c r="S109" s="394" t="n">
        <f aca="false">'Scheda 106'!$Q$16</f>
        <v>0</v>
      </c>
      <c r="T109" s="395" t="n">
        <f aca="false">'Scheda 106'!$B$20</f>
        <v>0</v>
      </c>
      <c r="U109" s="395" t="n">
        <f aca="false">'Scheda 106'!$E$20</f>
        <v>0</v>
      </c>
      <c r="V109" s="394" t="n">
        <f aca="false">'Scheda 106'!$I$20</f>
        <v>0</v>
      </c>
      <c r="W109" s="394" t="n">
        <f aca="false">'Scheda 106'!$K$20</f>
        <v>0</v>
      </c>
      <c r="X109" s="394" t="n">
        <f aca="false">'Scheda 106'!$M$20</f>
        <v>0</v>
      </c>
      <c r="Y109" s="398" t="n">
        <f aca="false">'Scheda 106'!$O$20</f>
        <v>0</v>
      </c>
      <c r="Z109" s="399" t="str">
        <f aca="false">'Scheda 106'!$U$20</f>
        <v/>
      </c>
      <c r="AA109" s="395" t="n">
        <f aca="false">'Scheda 106'!$Q$20</f>
        <v>0</v>
      </c>
      <c r="AB109" s="395" t="n">
        <f aca="false">'Scheda 106'!$B$21</f>
        <v>0</v>
      </c>
      <c r="AC109" s="395" t="n">
        <f aca="false">'Scheda 106'!$E$21</f>
        <v>0</v>
      </c>
      <c r="AD109" s="395" t="n">
        <f aca="false">'Scheda 106'!$I$21</f>
        <v>0</v>
      </c>
      <c r="AE109" s="395" t="n">
        <f aca="false">'Scheda 106'!$K$21</f>
        <v>0</v>
      </c>
      <c r="AF109" s="394" t="n">
        <f aca="false">'Scheda 106'!$M$21</f>
        <v>0</v>
      </c>
      <c r="AG109" s="399" t="n">
        <f aca="false">'Scheda 106'!$O$21</f>
        <v>0</v>
      </c>
      <c r="AH109" s="399" t="str">
        <f aca="false">'Scheda 106'!$U$21</f>
        <v/>
      </c>
      <c r="AI109" s="395" t="n">
        <f aca="false">'Scheda 106'!$Q$21</f>
        <v>0</v>
      </c>
      <c r="AJ109" s="395" t="n">
        <f aca="false">'Scheda 106'!$B$22</f>
        <v>0</v>
      </c>
      <c r="AK109" s="395" t="n">
        <f aca="false">'Scheda 106'!$E$22</f>
        <v>0</v>
      </c>
      <c r="AL109" s="395" t="n">
        <f aca="false">'Scheda 106'!$I$22</f>
        <v>0</v>
      </c>
      <c r="AM109" s="395" t="n">
        <f aca="false">'Scheda 106'!$K$22</f>
        <v>0</v>
      </c>
      <c r="AN109" s="394" t="n">
        <f aca="false">'Scheda 106'!$M$22</f>
        <v>0</v>
      </c>
      <c r="AO109" s="399" t="n">
        <f aca="false">'Scheda 106'!$O$22</f>
        <v>0</v>
      </c>
      <c r="AP109" s="399" t="str">
        <f aca="false">'Scheda 106'!$U$22</f>
        <v/>
      </c>
      <c r="AQ109" s="395" t="n">
        <f aca="false">'Scheda 106'!$Q$22</f>
        <v>0</v>
      </c>
      <c r="AR109" s="395" t="n">
        <f aca="false">'Scheda 106'!$B$23</f>
        <v>0</v>
      </c>
      <c r="AS109" s="395" t="n">
        <f aca="false">'Scheda 106'!$E$23</f>
        <v>0</v>
      </c>
      <c r="AT109" s="395" t="n">
        <f aca="false">'Scheda 106'!$I$23</f>
        <v>0</v>
      </c>
      <c r="AU109" s="395" t="n">
        <f aca="false">'Scheda 106'!$K$23</f>
        <v>0</v>
      </c>
      <c r="AV109" s="394" t="n">
        <f aca="false">'Scheda 106'!$M$23</f>
        <v>0</v>
      </c>
      <c r="AW109" s="399" t="n">
        <f aca="false">'Scheda 106'!$O$23</f>
        <v>0</v>
      </c>
      <c r="AX109" s="399" t="str">
        <f aca="false">'Scheda 106'!$U$23</f>
        <v/>
      </c>
      <c r="AY109" s="395" t="n">
        <f aca="false">'Scheda 106'!$Q$23</f>
        <v>0</v>
      </c>
      <c r="AZ109" s="395" t="n">
        <f aca="false">'Scheda 106'!$B$24</f>
        <v>0</v>
      </c>
      <c r="BA109" s="395" t="n">
        <f aca="false">'Scheda 106'!$E$24</f>
        <v>0</v>
      </c>
      <c r="BB109" s="395" t="n">
        <f aca="false">'Scheda 106'!$I$24</f>
        <v>0</v>
      </c>
      <c r="BC109" s="395" t="n">
        <f aca="false">'Scheda 106'!$K$24</f>
        <v>0</v>
      </c>
      <c r="BD109" s="394" t="n">
        <f aca="false">'Scheda 106'!$M$24</f>
        <v>0</v>
      </c>
      <c r="BE109" s="399" t="n">
        <f aca="false">'Scheda 106'!$O$24</f>
        <v>0</v>
      </c>
      <c r="BF109" s="399" t="str">
        <f aca="false">'Scheda 106'!$U$24</f>
        <v/>
      </c>
      <c r="BG109" s="395" t="n">
        <f aca="false">'Scheda 106'!$Q$24</f>
        <v>0</v>
      </c>
      <c r="BH109" s="395" t="n">
        <f aca="false">'Scheda 106'!$B$25</f>
        <v>0</v>
      </c>
      <c r="BI109" s="395" t="n">
        <f aca="false">'Scheda 106'!$E$25</f>
        <v>0</v>
      </c>
      <c r="BJ109" s="395" t="n">
        <f aca="false">'Scheda 106'!$I$25</f>
        <v>0</v>
      </c>
      <c r="BK109" s="395" t="n">
        <f aca="false">'Scheda 106'!$K$25</f>
        <v>0</v>
      </c>
      <c r="BL109" s="394" t="n">
        <f aca="false">'Scheda 106'!$M$25</f>
        <v>0</v>
      </c>
      <c r="BM109" s="399" t="n">
        <f aca="false">'Scheda 106'!$O$25</f>
        <v>0</v>
      </c>
      <c r="BN109" s="399" t="str">
        <f aca="false">'Scheda 106'!$U$25</f>
        <v/>
      </c>
      <c r="BO109" s="395" t="n">
        <f aca="false">'Scheda 106'!$Q$25</f>
        <v>0</v>
      </c>
      <c r="BP109" s="399" t="n">
        <f aca="false">'Scheda 106'!$B$29</f>
        <v>0</v>
      </c>
      <c r="BQ109" s="399" t="n">
        <f aca="false">'Scheda 106'!$E$29</f>
        <v>0</v>
      </c>
      <c r="BR109" s="399" t="n">
        <f aca="false">'Scheda 106'!$H$29</f>
        <v>0</v>
      </c>
      <c r="BS109" s="399" t="n">
        <f aca="false">'Scheda 106'!$K$29</f>
        <v>0</v>
      </c>
    </row>
    <row r="110" customFormat="false" ht="15.75" hidden="false" customHeight="true" outlineLevel="0" collapsed="false">
      <c r="A110" s="394" t="str">
        <f aca="false">'Scheda 107'!$F$2</f>
        <v>N18</v>
      </c>
      <c r="B110" s="394" t="str">
        <f aca="false">'Scheda 107'!$B$6</f>
        <v/>
      </c>
      <c r="C110" s="395" t="n">
        <f aca="false">'Scheda 107'!$C$6</f>
        <v>0</v>
      </c>
      <c r="D110" s="394" t="n">
        <f aca="false">'Scheda 107'!$I$6</f>
        <v>0</v>
      </c>
      <c r="E110" s="395" t="str">
        <f aca="false">'Scheda 107'!$J$6</f>
        <v/>
      </c>
      <c r="F110" s="394" t="str">
        <f aca="false">'Scheda 107'!$Q$6</f>
        <v/>
      </c>
      <c r="G110" s="395" t="n">
        <f aca="false">'Scheda 107'!$S$6</f>
        <v>0</v>
      </c>
      <c r="H110" s="394" t="n">
        <f aca="false">'Scheda 107'!$B$9</f>
        <v>0</v>
      </c>
      <c r="I110" s="396" t="n">
        <f aca="false">'Scheda 107'!$D$9</f>
        <v>0</v>
      </c>
      <c r="J110" s="395" t="n">
        <f aca="false">'Scheda 107'!$F$9</f>
        <v>0</v>
      </c>
      <c r="K110" s="395" t="n">
        <f aca="false">'Scheda 107'!$I$9</f>
        <v>0</v>
      </c>
      <c r="L110" s="395" t="n">
        <f aca="false">'Scheda 107'!$K$9</f>
        <v>0</v>
      </c>
      <c r="M110" s="395" t="n">
        <f aca="false">'Scheda 107'!$Q$9</f>
        <v>0</v>
      </c>
      <c r="N110" s="397" t="n">
        <f aca="false">'Scheda 107'!$B$12</f>
        <v>0</v>
      </c>
      <c r="O110" s="394" t="n">
        <f aca="false">'Scheda 107'!$E$15</f>
        <v>0</v>
      </c>
      <c r="P110" s="394" t="n">
        <f aca="false">'Scheda 107'!$M$15</f>
        <v>0</v>
      </c>
      <c r="Q110" s="394" t="n">
        <f aca="false">'Scheda 107'!$M$16</f>
        <v>0</v>
      </c>
      <c r="R110" s="394" t="n">
        <f aca="false">'Scheda 107'!$Q$15</f>
        <v>0</v>
      </c>
      <c r="S110" s="394" t="n">
        <f aca="false">'Scheda 107'!$Q$16</f>
        <v>0</v>
      </c>
      <c r="T110" s="395" t="n">
        <f aca="false">'Scheda 107'!$B$20</f>
        <v>0</v>
      </c>
      <c r="U110" s="395" t="n">
        <f aca="false">'Scheda 107'!$E$20</f>
        <v>0</v>
      </c>
      <c r="V110" s="394" t="n">
        <f aca="false">'Scheda 107'!$I$20</f>
        <v>0</v>
      </c>
      <c r="W110" s="394" t="n">
        <f aca="false">'Scheda 107'!$K$20</f>
        <v>0</v>
      </c>
      <c r="X110" s="394" t="n">
        <f aca="false">'Scheda 107'!$M$20</f>
        <v>0</v>
      </c>
      <c r="Y110" s="398" t="n">
        <f aca="false">'Scheda 107'!$O$20</f>
        <v>0</v>
      </c>
      <c r="Z110" s="399" t="str">
        <f aca="false">'Scheda 107'!$U$20</f>
        <v/>
      </c>
      <c r="AA110" s="395" t="n">
        <f aca="false">'Scheda 107'!$Q$20</f>
        <v>0</v>
      </c>
      <c r="AB110" s="395" t="n">
        <f aca="false">'Scheda 107'!$B$21</f>
        <v>0</v>
      </c>
      <c r="AC110" s="395" t="n">
        <f aca="false">'Scheda 107'!$E$21</f>
        <v>0</v>
      </c>
      <c r="AD110" s="395" t="n">
        <f aca="false">'Scheda 107'!$I$21</f>
        <v>0</v>
      </c>
      <c r="AE110" s="395" t="n">
        <f aca="false">'Scheda 107'!$K$21</f>
        <v>0</v>
      </c>
      <c r="AF110" s="394" t="n">
        <f aca="false">'Scheda 107'!$M$21</f>
        <v>0</v>
      </c>
      <c r="AG110" s="399" t="n">
        <f aca="false">'Scheda 107'!$O$21</f>
        <v>0</v>
      </c>
      <c r="AH110" s="399" t="str">
        <f aca="false">'Scheda 107'!$U$21</f>
        <v/>
      </c>
      <c r="AI110" s="395" t="n">
        <f aca="false">'Scheda 107'!$Q$21</f>
        <v>0</v>
      </c>
      <c r="AJ110" s="395" t="n">
        <f aca="false">'Scheda 107'!$B$22</f>
        <v>0</v>
      </c>
      <c r="AK110" s="395" t="n">
        <f aca="false">'Scheda 107'!$E$22</f>
        <v>0</v>
      </c>
      <c r="AL110" s="395" t="n">
        <f aca="false">'Scheda 107'!$I$22</f>
        <v>0</v>
      </c>
      <c r="AM110" s="395" t="n">
        <f aca="false">'Scheda 107'!$K$22</f>
        <v>0</v>
      </c>
      <c r="AN110" s="394" t="n">
        <f aca="false">'Scheda 107'!$M$22</f>
        <v>0</v>
      </c>
      <c r="AO110" s="399" t="n">
        <f aca="false">'Scheda 107'!$O$22</f>
        <v>0</v>
      </c>
      <c r="AP110" s="399" t="str">
        <f aca="false">'Scheda 107'!$U$22</f>
        <v/>
      </c>
      <c r="AQ110" s="395" t="n">
        <f aca="false">'Scheda 107'!$Q$22</f>
        <v>0</v>
      </c>
      <c r="AR110" s="395" t="n">
        <f aca="false">'Scheda 107'!$B$23</f>
        <v>0</v>
      </c>
      <c r="AS110" s="395" t="n">
        <f aca="false">'Scheda 107'!$E$23</f>
        <v>0</v>
      </c>
      <c r="AT110" s="395" t="n">
        <f aca="false">'Scheda 107'!$I$23</f>
        <v>0</v>
      </c>
      <c r="AU110" s="395" t="n">
        <f aca="false">'Scheda 107'!$K$23</f>
        <v>0</v>
      </c>
      <c r="AV110" s="394" t="n">
        <f aca="false">'Scheda 107'!$M$23</f>
        <v>0</v>
      </c>
      <c r="AW110" s="399" t="n">
        <f aca="false">'Scheda 107'!$O$23</f>
        <v>0</v>
      </c>
      <c r="AX110" s="399" t="str">
        <f aca="false">'Scheda 107'!$U$23</f>
        <v/>
      </c>
      <c r="AY110" s="395" t="n">
        <f aca="false">'Scheda 107'!$Q$23</f>
        <v>0</v>
      </c>
      <c r="AZ110" s="395" t="n">
        <f aca="false">'Scheda 107'!$B$24</f>
        <v>0</v>
      </c>
      <c r="BA110" s="395" t="n">
        <f aca="false">'Scheda 107'!$E$24</f>
        <v>0</v>
      </c>
      <c r="BB110" s="395" t="n">
        <f aca="false">'Scheda 107'!$I$24</f>
        <v>0</v>
      </c>
      <c r="BC110" s="395" t="n">
        <f aca="false">'Scheda 107'!$K$24</f>
        <v>0</v>
      </c>
      <c r="BD110" s="394" t="n">
        <f aca="false">'Scheda 107'!$M$24</f>
        <v>0</v>
      </c>
      <c r="BE110" s="399" t="n">
        <f aca="false">'Scheda 107'!$O$24</f>
        <v>0</v>
      </c>
      <c r="BF110" s="399" t="str">
        <f aca="false">'Scheda 107'!$U$24</f>
        <v/>
      </c>
      <c r="BG110" s="395" t="n">
        <f aca="false">'Scheda 107'!$Q$24</f>
        <v>0</v>
      </c>
      <c r="BH110" s="395" t="n">
        <f aca="false">'Scheda 107'!$B$25</f>
        <v>0</v>
      </c>
      <c r="BI110" s="395" t="n">
        <f aca="false">'Scheda 107'!$E$25</f>
        <v>0</v>
      </c>
      <c r="BJ110" s="395" t="n">
        <f aca="false">'Scheda 107'!$I$25</f>
        <v>0</v>
      </c>
      <c r="BK110" s="395" t="n">
        <f aca="false">'Scheda 107'!$K$25</f>
        <v>0</v>
      </c>
      <c r="BL110" s="394" t="n">
        <f aca="false">'Scheda 107'!$M$25</f>
        <v>0</v>
      </c>
      <c r="BM110" s="399" t="n">
        <f aca="false">'Scheda 107'!$O$25</f>
        <v>0</v>
      </c>
      <c r="BN110" s="399" t="str">
        <f aca="false">'Scheda 107'!$U$25</f>
        <v/>
      </c>
      <c r="BO110" s="395" t="n">
        <f aca="false">'Scheda 107'!$Q$25</f>
        <v>0</v>
      </c>
      <c r="BP110" s="399" t="n">
        <f aca="false">'Scheda 107'!$B$29</f>
        <v>0</v>
      </c>
      <c r="BQ110" s="399" t="n">
        <f aca="false">'Scheda 107'!$E$29</f>
        <v>0</v>
      </c>
      <c r="BR110" s="399" t="n">
        <f aca="false">'Scheda 107'!$H$29</f>
        <v>0</v>
      </c>
      <c r="BS110" s="399" t="n">
        <f aca="false">'Scheda 107'!$K$29</f>
        <v>0</v>
      </c>
    </row>
    <row r="111" customFormat="false" ht="15.75" hidden="false" customHeight="true" outlineLevel="0" collapsed="false">
      <c r="A111" s="394" t="str">
        <f aca="false">'Scheda 108'!$F$2</f>
        <v>N18</v>
      </c>
      <c r="B111" s="394" t="str">
        <f aca="false">'Scheda 108'!$B$6</f>
        <v/>
      </c>
      <c r="C111" s="395" t="n">
        <f aca="false">'Scheda 108'!$C$6</f>
        <v>0</v>
      </c>
      <c r="D111" s="394" t="n">
        <f aca="false">'Scheda 108'!$I$6</f>
        <v>0</v>
      </c>
      <c r="E111" s="395" t="str">
        <f aca="false">'Scheda 108'!$J$6</f>
        <v/>
      </c>
      <c r="F111" s="394" t="str">
        <f aca="false">'Scheda 108'!$Q$6</f>
        <v/>
      </c>
      <c r="G111" s="395" t="n">
        <f aca="false">'Scheda 108'!$S$6</f>
        <v>0</v>
      </c>
      <c r="H111" s="394" t="n">
        <f aca="false">'Scheda 108'!$B$9</f>
        <v>0</v>
      </c>
      <c r="I111" s="396" t="n">
        <f aca="false">'Scheda 108'!$D$9</f>
        <v>0</v>
      </c>
      <c r="J111" s="395" t="n">
        <f aca="false">'Scheda 108'!$F$9</f>
        <v>0</v>
      </c>
      <c r="K111" s="395" t="n">
        <f aca="false">'Scheda 108'!$I$9</f>
        <v>0</v>
      </c>
      <c r="L111" s="395" t="n">
        <f aca="false">'Scheda 108'!$K$9</f>
        <v>0</v>
      </c>
      <c r="M111" s="395" t="n">
        <f aca="false">'Scheda 108'!$Q$9</f>
        <v>0</v>
      </c>
      <c r="N111" s="397" t="n">
        <f aca="false">'Scheda 108'!$B$12</f>
        <v>0</v>
      </c>
      <c r="O111" s="394" t="n">
        <f aca="false">'Scheda 108'!$E$15</f>
        <v>0</v>
      </c>
      <c r="P111" s="394" t="n">
        <f aca="false">'Scheda 108'!$M$15</f>
        <v>0</v>
      </c>
      <c r="Q111" s="394" t="n">
        <f aca="false">'Scheda 108'!$M$16</f>
        <v>0</v>
      </c>
      <c r="R111" s="394" t="n">
        <f aca="false">'Scheda 108'!$Q$15</f>
        <v>0</v>
      </c>
      <c r="S111" s="394" t="n">
        <f aca="false">'Scheda 108'!$Q$16</f>
        <v>0</v>
      </c>
      <c r="T111" s="395" t="n">
        <f aca="false">'Scheda 108'!$B$20</f>
        <v>0</v>
      </c>
      <c r="U111" s="395" t="n">
        <f aca="false">'Scheda 108'!$E$20</f>
        <v>0</v>
      </c>
      <c r="V111" s="394" t="n">
        <f aca="false">'Scheda 108'!$I$20</f>
        <v>0</v>
      </c>
      <c r="W111" s="394" t="n">
        <f aca="false">'Scheda 108'!$K$20</f>
        <v>0</v>
      </c>
      <c r="X111" s="394" t="n">
        <f aca="false">'Scheda 108'!$M$20</f>
        <v>0</v>
      </c>
      <c r="Y111" s="398" t="n">
        <f aca="false">'Scheda 108'!$O$20</f>
        <v>0</v>
      </c>
      <c r="Z111" s="399" t="str">
        <f aca="false">'Scheda 108'!$U$20</f>
        <v/>
      </c>
      <c r="AA111" s="395" t="n">
        <f aca="false">'Scheda 108'!$Q$20</f>
        <v>0</v>
      </c>
      <c r="AB111" s="395" t="n">
        <f aca="false">'Scheda 108'!$B$21</f>
        <v>0</v>
      </c>
      <c r="AC111" s="395" t="n">
        <f aca="false">'Scheda 108'!$E$21</f>
        <v>0</v>
      </c>
      <c r="AD111" s="395" t="n">
        <f aca="false">'Scheda 108'!$I$21</f>
        <v>0</v>
      </c>
      <c r="AE111" s="395" t="n">
        <f aca="false">'Scheda 108'!$K$21</f>
        <v>0</v>
      </c>
      <c r="AF111" s="394" t="n">
        <f aca="false">'Scheda 108'!$M$21</f>
        <v>0</v>
      </c>
      <c r="AG111" s="399" t="n">
        <f aca="false">'Scheda 108'!$O$21</f>
        <v>0</v>
      </c>
      <c r="AH111" s="399" t="str">
        <f aca="false">'Scheda 108'!$U$21</f>
        <v/>
      </c>
      <c r="AI111" s="395" t="n">
        <f aca="false">'Scheda 108'!$Q$21</f>
        <v>0</v>
      </c>
      <c r="AJ111" s="395" t="n">
        <f aca="false">'Scheda 108'!$B$22</f>
        <v>0</v>
      </c>
      <c r="AK111" s="395" t="n">
        <f aca="false">'Scheda 108'!$E$22</f>
        <v>0</v>
      </c>
      <c r="AL111" s="395" t="n">
        <f aca="false">'Scheda 108'!$I$22</f>
        <v>0</v>
      </c>
      <c r="AM111" s="395" t="n">
        <f aca="false">'Scheda 108'!$K$22</f>
        <v>0</v>
      </c>
      <c r="AN111" s="394" t="n">
        <f aca="false">'Scheda 108'!$M$22</f>
        <v>0</v>
      </c>
      <c r="AO111" s="399" t="n">
        <f aca="false">'Scheda 108'!$O$22</f>
        <v>0</v>
      </c>
      <c r="AP111" s="399" t="str">
        <f aca="false">'Scheda 108'!$U$22</f>
        <v/>
      </c>
      <c r="AQ111" s="395" t="n">
        <f aca="false">'Scheda 108'!$Q$22</f>
        <v>0</v>
      </c>
      <c r="AR111" s="395" t="n">
        <f aca="false">'Scheda 108'!$B$23</f>
        <v>0</v>
      </c>
      <c r="AS111" s="395" t="n">
        <f aca="false">'Scheda 108'!$E$23</f>
        <v>0</v>
      </c>
      <c r="AT111" s="395" t="n">
        <f aca="false">'Scheda 108'!$I$23</f>
        <v>0</v>
      </c>
      <c r="AU111" s="395" t="n">
        <f aca="false">'Scheda 108'!$K$23</f>
        <v>0</v>
      </c>
      <c r="AV111" s="394" t="n">
        <f aca="false">'Scheda 108'!$M$23</f>
        <v>0</v>
      </c>
      <c r="AW111" s="399" t="n">
        <f aca="false">'Scheda 108'!$O$23</f>
        <v>0</v>
      </c>
      <c r="AX111" s="399" t="str">
        <f aca="false">'Scheda 108'!$U$23</f>
        <v/>
      </c>
      <c r="AY111" s="395" t="n">
        <f aca="false">'Scheda 108'!$Q$23</f>
        <v>0</v>
      </c>
      <c r="AZ111" s="395" t="n">
        <f aca="false">'Scheda 108'!$B$24</f>
        <v>0</v>
      </c>
      <c r="BA111" s="395" t="n">
        <f aca="false">'Scheda 108'!$E$24</f>
        <v>0</v>
      </c>
      <c r="BB111" s="395" t="n">
        <f aca="false">'Scheda 108'!$I$24</f>
        <v>0</v>
      </c>
      <c r="BC111" s="395" t="n">
        <f aca="false">'Scheda 108'!$K$24</f>
        <v>0</v>
      </c>
      <c r="BD111" s="394" t="n">
        <f aca="false">'Scheda 108'!$M$24</f>
        <v>0</v>
      </c>
      <c r="BE111" s="399" t="n">
        <f aca="false">'Scheda 108'!$O$24</f>
        <v>0</v>
      </c>
      <c r="BF111" s="399" t="str">
        <f aca="false">'Scheda 108'!$U$24</f>
        <v/>
      </c>
      <c r="BG111" s="395" t="n">
        <f aca="false">'Scheda 108'!$Q$24</f>
        <v>0</v>
      </c>
      <c r="BH111" s="395" t="n">
        <f aca="false">'Scheda 108'!$B$25</f>
        <v>0</v>
      </c>
      <c r="BI111" s="395" t="n">
        <f aca="false">'Scheda 108'!$E$25</f>
        <v>0</v>
      </c>
      <c r="BJ111" s="395" t="n">
        <f aca="false">'Scheda 108'!$I$25</f>
        <v>0</v>
      </c>
      <c r="BK111" s="395" t="n">
        <f aca="false">'Scheda 108'!$K$25</f>
        <v>0</v>
      </c>
      <c r="BL111" s="394" t="n">
        <f aca="false">'Scheda 108'!$M$25</f>
        <v>0</v>
      </c>
      <c r="BM111" s="399" t="n">
        <f aca="false">'Scheda 108'!$O$25</f>
        <v>0</v>
      </c>
      <c r="BN111" s="399" t="str">
        <f aca="false">'Scheda 108'!$U$25</f>
        <v/>
      </c>
      <c r="BO111" s="395" t="n">
        <f aca="false">'Scheda 108'!$Q$25</f>
        <v>0</v>
      </c>
      <c r="BP111" s="399" t="n">
        <f aca="false">'Scheda 108'!$B$29</f>
        <v>0</v>
      </c>
      <c r="BQ111" s="399" t="n">
        <f aca="false">'Scheda 108'!$E$29</f>
        <v>0</v>
      </c>
      <c r="BR111" s="399" t="n">
        <f aca="false">'Scheda 108'!$H$29</f>
        <v>0</v>
      </c>
      <c r="BS111" s="399" t="n">
        <f aca="false">'Scheda 108'!$K$29</f>
        <v>0</v>
      </c>
    </row>
    <row r="112" customFormat="false" ht="15.75" hidden="false" customHeight="true" outlineLevel="0" collapsed="false">
      <c r="A112" s="394" t="str">
        <f aca="false">'Scheda 109'!$F$2</f>
        <v>N18</v>
      </c>
      <c r="B112" s="394" t="str">
        <f aca="false">'Scheda 109'!$B$6</f>
        <v/>
      </c>
      <c r="C112" s="395" t="n">
        <f aca="false">'Scheda 109'!$C$6</f>
        <v>0</v>
      </c>
      <c r="D112" s="394" t="n">
        <f aca="false">'Scheda 109'!$I$6</f>
        <v>0</v>
      </c>
      <c r="E112" s="395" t="str">
        <f aca="false">'Scheda 109'!$J$6</f>
        <v/>
      </c>
      <c r="F112" s="394" t="str">
        <f aca="false">'Scheda 109'!$Q$6</f>
        <v/>
      </c>
      <c r="G112" s="395" t="n">
        <f aca="false">'Scheda 109'!$S$6</f>
        <v>0</v>
      </c>
      <c r="H112" s="394" t="n">
        <f aca="false">'Scheda 109'!$B$9</f>
        <v>0</v>
      </c>
      <c r="I112" s="396" t="n">
        <f aca="false">'Scheda 109'!$D$9</f>
        <v>0</v>
      </c>
      <c r="J112" s="395" t="n">
        <f aca="false">'Scheda 109'!$F$9</f>
        <v>0</v>
      </c>
      <c r="K112" s="395" t="n">
        <f aca="false">'Scheda 109'!$I$9</f>
        <v>0</v>
      </c>
      <c r="L112" s="395" t="n">
        <f aca="false">'Scheda 109'!$K$9</f>
        <v>0</v>
      </c>
      <c r="M112" s="395" t="n">
        <f aca="false">'Scheda 109'!$Q$9</f>
        <v>0</v>
      </c>
      <c r="N112" s="397" t="n">
        <f aca="false">'Scheda 109'!$B$12</f>
        <v>0</v>
      </c>
      <c r="O112" s="394" t="n">
        <f aca="false">'Scheda 109'!$E$15</f>
        <v>0</v>
      </c>
      <c r="P112" s="394" t="n">
        <f aca="false">'Scheda 109'!$M$15</f>
        <v>0</v>
      </c>
      <c r="Q112" s="394" t="n">
        <f aca="false">'Scheda 109'!$M$16</f>
        <v>0</v>
      </c>
      <c r="R112" s="394" t="n">
        <f aca="false">'Scheda 109'!$Q$15</f>
        <v>0</v>
      </c>
      <c r="S112" s="394" t="n">
        <f aca="false">'Scheda 109'!$Q$16</f>
        <v>0</v>
      </c>
      <c r="T112" s="395" t="n">
        <f aca="false">'Scheda 109'!$B$20</f>
        <v>0</v>
      </c>
      <c r="U112" s="395" t="n">
        <f aca="false">'Scheda 109'!$E$20</f>
        <v>0</v>
      </c>
      <c r="V112" s="394" t="n">
        <f aca="false">'Scheda 109'!$I$20</f>
        <v>0</v>
      </c>
      <c r="W112" s="394" t="n">
        <f aca="false">'Scheda 109'!$K$20</f>
        <v>0</v>
      </c>
      <c r="X112" s="394" t="n">
        <f aca="false">'Scheda 109'!$M$20</f>
        <v>0</v>
      </c>
      <c r="Y112" s="398" t="n">
        <f aca="false">'Scheda 109'!$O$20</f>
        <v>0</v>
      </c>
      <c r="Z112" s="399" t="str">
        <f aca="false">'Scheda 109'!$U$20</f>
        <v/>
      </c>
      <c r="AA112" s="395" t="n">
        <f aca="false">'Scheda 109'!$Q$20</f>
        <v>0</v>
      </c>
      <c r="AB112" s="395" t="n">
        <f aca="false">'Scheda 109'!$B$21</f>
        <v>0</v>
      </c>
      <c r="AC112" s="395" t="n">
        <f aca="false">'Scheda 109'!$E$21</f>
        <v>0</v>
      </c>
      <c r="AD112" s="395" t="n">
        <f aca="false">'Scheda 109'!$I$21</f>
        <v>0</v>
      </c>
      <c r="AE112" s="395" t="n">
        <f aca="false">'Scheda 109'!$K$21</f>
        <v>0</v>
      </c>
      <c r="AF112" s="394" t="n">
        <f aca="false">'Scheda 109'!$M$21</f>
        <v>0</v>
      </c>
      <c r="AG112" s="399" t="n">
        <f aca="false">'Scheda 109'!$O$21</f>
        <v>0</v>
      </c>
      <c r="AH112" s="399" t="str">
        <f aca="false">'Scheda 109'!$U$21</f>
        <v/>
      </c>
      <c r="AI112" s="395" t="n">
        <f aca="false">'Scheda 109'!$Q$21</f>
        <v>0</v>
      </c>
      <c r="AJ112" s="395" t="n">
        <f aca="false">'Scheda 109'!$B$22</f>
        <v>0</v>
      </c>
      <c r="AK112" s="395" t="n">
        <f aca="false">'Scheda 109'!$E$22</f>
        <v>0</v>
      </c>
      <c r="AL112" s="395" t="n">
        <f aca="false">'Scheda 109'!$I$22</f>
        <v>0</v>
      </c>
      <c r="AM112" s="395" t="n">
        <f aca="false">'Scheda 109'!$K$22</f>
        <v>0</v>
      </c>
      <c r="AN112" s="394" t="n">
        <f aca="false">'Scheda 109'!$M$22</f>
        <v>0</v>
      </c>
      <c r="AO112" s="399" t="n">
        <f aca="false">'Scheda 109'!$O$22</f>
        <v>0</v>
      </c>
      <c r="AP112" s="399" t="str">
        <f aca="false">'Scheda 109'!$U$22</f>
        <v/>
      </c>
      <c r="AQ112" s="395" t="n">
        <f aca="false">'Scheda 109'!$Q$22</f>
        <v>0</v>
      </c>
      <c r="AR112" s="395" t="n">
        <f aca="false">'Scheda 109'!$B$23</f>
        <v>0</v>
      </c>
      <c r="AS112" s="395" t="n">
        <f aca="false">'Scheda 109'!$E$23</f>
        <v>0</v>
      </c>
      <c r="AT112" s="395" t="n">
        <f aca="false">'Scheda 109'!$I$23</f>
        <v>0</v>
      </c>
      <c r="AU112" s="395" t="n">
        <f aca="false">'Scheda 109'!$K$23</f>
        <v>0</v>
      </c>
      <c r="AV112" s="394" t="n">
        <f aca="false">'Scheda 109'!$M$23</f>
        <v>0</v>
      </c>
      <c r="AW112" s="399" t="n">
        <f aca="false">'Scheda 109'!$O$23</f>
        <v>0</v>
      </c>
      <c r="AX112" s="399" t="str">
        <f aca="false">'Scheda 109'!$U$23</f>
        <v/>
      </c>
      <c r="AY112" s="395" t="n">
        <f aca="false">'Scheda 109'!$Q$23</f>
        <v>0</v>
      </c>
      <c r="AZ112" s="395" t="n">
        <f aca="false">'Scheda 109'!$B$24</f>
        <v>0</v>
      </c>
      <c r="BA112" s="395" t="n">
        <f aca="false">'Scheda 109'!$E$24</f>
        <v>0</v>
      </c>
      <c r="BB112" s="395" t="n">
        <f aca="false">'Scheda 109'!$I$24</f>
        <v>0</v>
      </c>
      <c r="BC112" s="395" t="n">
        <f aca="false">'Scheda 109'!$K$24</f>
        <v>0</v>
      </c>
      <c r="BD112" s="394" t="n">
        <f aca="false">'Scheda 109'!$M$24</f>
        <v>0</v>
      </c>
      <c r="BE112" s="399" t="n">
        <f aca="false">'Scheda 109'!$O$24</f>
        <v>0</v>
      </c>
      <c r="BF112" s="399" t="str">
        <f aca="false">'Scheda 109'!$U$24</f>
        <v/>
      </c>
      <c r="BG112" s="395" t="n">
        <f aca="false">'Scheda 109'!$Q$24</f>
        <v>0</v>
      </c>
      <c r="BH112" s="395" t="n">
        <f aca="false">'Scheda 109'!$B$25</f>
        <v>0</v>
      </c>
      <c r="BI112" s="395" t="n">
        <f aca="false">'Scheda 109'!$E$25</f>
        <v>0</v>
      </c>
      <c r="BJ112" s="395" t="n">
        <f aca="false">'Scheda 109'!$I$25</f>
        <v>0</v>
      </c>
      <c r="BK112" s="395" t="n">
        <f aca="false">'Scheda 109'!$K$25</f>
        <v>0</v>
      </c>
      <c r="BL112" s="394" t="n">
        <f aca="false">'Scheda 109'!$M$25</f>
        <v>0</v>
      </c>
      <c r="BM112" s="399" t="n">
        <f aca="false">'Scheda 109'!$O$25</f>
        <v>0</v>
      </c>
      <c r="BN112" s="399" t="str">
        <f aca="false">'Scheda 109'!$U$25</f>
        <v/>
      </c>
      <c r="BO112" s="395" t="n">
        <f aca="false">'Scheda 109'!$Q$25</f>
        <v>0</v>
      </c>
      <c r="BP112" s="399" t="n">
        <f aca="false">'Scheda 109'!$B$29</f>
        <v>0</v>
      </c>
      <c r="BQ112" s="399" t="n">
        <f aca="false">'Scheda 109'!$E$29</f>
        <v>0</v>
      </c>
      <c r="BR112" s="399" t="n">
        <f aca="false">'Scheda 109'!$H$29</f>
        <v>0</v>
      </c>
      <c r="BS112" s="399" t="n">
        <f aca="false">'Scheda 109'!$K$29</f>
        <v>0</v>
      </c>
    </row>
    <row r="113" customFormat="false" ht="15.75" hidden="false" customHeight="true" outlineLevel="0" collapsed="false">
      <c r="A113" s="394" t="str">
        <f aca="false">'Scheda 110'!$F$2</f>
        <v>N18</v>
      </c>
      <c r="B113" s="394" t="str">
        <f aca="false">'Scheda 110'!$B$6</f>
        <v/>
      </c>
      <c r="C113" s="395" t="n">
        <f aca="false">'Scheda 110'!$C$6</f>
        <v>0</v>
      </c>
      <c r="D113" s="394" t="n">
        <f aca="false">'Scheda 110'!$I$6</f>
        <v>0</v>
      </c>
      <c r="E113" s="395" t="str">
        <f aca="false">'Scheda 110'!$J$6</f>
        <v/>
      </c>
      <c r="F113" s="394" t="str">
        <f aca="false">'Scheda 110'!$Q$6</f>
        <v/>
      </c>
      <c r="G113" s="395" t="n">
        <f aca="false">'Scheda 110'!$S$6</f>
        <v>0</v>
      </c>
      <c r="H113" s="394" t="n">
        <f aca="false">'Scheda 110'!$B$9</f>
        <v>0</v>
      </c>
      <c r="I113" s="396" t="n">
        <f aca="false">'Scheda 110'!$D$9</f>
        <v>0</v>
      </c>
      <c r="J113" s="395" t="n">
        <f aca="false">'Scheda 110'!$F$9</f>
        <v>0</v>
      </c>
      <c r="K113" s="395" t="n">
        <f aca="false">'Scheda 110'!$I$9</f>
        <v>0</v>
      </c>
      <c r="L113" s="395" t="n">
        <f aca="false">'Scheda 110'!$K$9</f>
        <v>0</v>
      </c>
      <c r="M113" s="395" t="n">
        <f aca="false">'Scheda 110'!$Q$9</f>
        <v>0</v>
      </c>
      <c r="N113" s="397" t="n">
        <f aca="false">'Scheda 110'!$B$12</f>
        <v>0</v>
      </c>
      <c r="O113" s="394" t="n">
        <f aca="false">'Scheda 110'!$E$15</f>
        <v>0</v>
      </c>
      <c r="P113" s="394" t="n">
        <f aca="false">'Scheda 110'!$M$15</f>
        <v>0</v>
      </c>
      <c r="Q113" s="394" t="n">
        <f aca="false">'Scheda 110'!$M$16</f>
        <v>0</v>
      </c>
      <c r="R113" s="394" t="n">
        <f aca="false">'Scheda 110'!$Q$15</f>
        <v>0</v>
      </c>
      <c r="S113" s="394" t="n">
        <f aca="false">'Scheda 110'!$Q$16</f>
        <v>0</v>
      </c>
      <c r="T113" s="395" t="n">
        <f aca="false">'Scheda 110'!$B$20</f>
        <v>0</v>
      </c>
      <c r="U113" s="395" t="n">
        <f aca="false">'Scheda 110'!$E$20</f>
        <v>0</v>
      </c>
      <c r="V113" s="394" t="n">
        <f aca="false">'Scheda 110'!$I$20</f>
        <v>0</v>
      </c>
      <c r="W113" s="394" t="n">
        <f aca="false">'Scheda 110'!$K$20</f>
        <v>0</v>
      </c>
      <c r="X113" s="394" t="n">
        <f aca="false">'Scheda 110'!$M$20</f>
        <v>0</v>
      </c>
      <c r="Y113" s="398" t="n">
        <f aca="false">'Scheda 110'!$O$20</f>
        <v>0</v>
      </c>
      <c r="Z113" s="399" t="str">
        <f aca="false">'Scheda 110'!$U$20</f>
        <v/>
      </c>
      <c r="AA113" s="395" t="n">
        <f aca="false">'Scheda 110'!$Q$20</f>
        <v>0</v>
      </c>
      <c r="AB113" s="395" t="n">
        <f aca="false">'Scheda 110'!$B$21</f>
        <v>0</v>
      </c>
      <c r="AC113" s="395" t="n">
        <f aca="false">'Scheda 110'!$E$21</f>
        <v>0</v>
      </c>
      <c r="AD113" s="395" t="n">
        <f aca="false">'Scheda 110'!$I$21</f>
        <v>0</v>
      </c>
      <c r="AE113" s="395" t="n">
        <f aca="false">'Scheda 110'!$K$21</f>
        <v>0</v>
      </c>
      <c r="AF113" s="394" t="n">
        <f aca="false">'Scheda 110'!$M$21</f>
        <v>0</v>
      </c>
      <c r="AG113" s="399" t="n">
        <f aca="false">'Scheda 110'!$O$21</f>
        <v>0</v>
      </c>
      <c r="AH113" s="399" t="str">
        <f aca="false">'Scheda 110'!$U$21</f>
        <v/>
      </c>
      <c r="AI113" s="395" t="n">
        <f aca="false">'Scheda 110'!$Q$21</f>
        <v>0</v>
      </c>
      <c r="AJ113" s="395" t="n">
        <f aca="false">'Scheda 110'!$B$22</f>
        <v>0</v>
      </c>
      <c r="AK113" s="395" t="n">
        <f aca="false">'Scheda 110'!$E$22</f>
        <v>0</v>
      </c>
      <c r="AL113" s="395" t="n">
        <f aca="false">'Scheda 110'!$I$22</f>
        <v>0</v>
      </c>
      <c r="AM113" s="395" t="n">
        <f aca="false">'Scheda 110'!$K$22</f>
        <v>0</v>
      </c>
      <c r="AN113" s="394" t="n">
        <f aca="false">'Scheda 110'!$M$22</f>
        <v>0</v>
      </c>
      <c r="AO113" s="399" t="n">
        <f aca="false">'Scheda 110'!$O$22</f>
        <v>0</v>
      </c>
      <c r="AP113" s="399" t="str">
        <f aca="false">'Scheda 110'!$U$22</f>
        <v/>
      </c>
      <c r="AQ113" s="395" t="n">
        <f aca="false">'Scheda 110'!$Q$22</f>
        <v>0</v>
      </c>
      <c r="AR113" s="395" t="n">
        <f aca="false">'Scheda 110'!$B$23</f>
        <v>0</v>
      </c>
      <c r="AS113" s="395" t="n">
        <f aca="false">'Scheda 110'!$E$23</f>
        <v>0</v>
      </c>
      <c r="AT113" s="395" t="n">
        <f aca="false">'Scheda 110'!$I$23</f>
        <v>0</v>
      </c>
      <c r="AU113" s="395" t="n">
        <f aca="false">'Scheda 110'!$K$23</f>
        <v>0</v>
      </c>
      <c r="AV113" s="394" t="n">
        <f aca="false">'Scheda 110'!$M$23</f>
        <v>0</v>
      </c>
      <c r="AW113" s="399" t="n">
        <f aca="false">'Scheda 110'!$O$23</f>
        <v>0</v>
      </c>
      <c r="AX113" s="399" t="str">
        <f aca="false">'Scheda 110'!$U$23</f>
        <v/>
      </c>
      <c r="AY113" s="395" t="n">
        <f aca="false">'Scheda 110'!$Q$23</f>
        <v>0</v>
      </c>
      <c r="AZ113" s="395" t="n">
        <f aca="false">'Scheda 110'!$B$24</f>
        <v>0</v>
      </c>
      <c r="BA113" s="395" t="n">
        <f aca="false">'Scheda 110'!$E$24</f>
        <v>0</v>
      </c>
      <c r="BB113" s="395" t="n">
        <f aca="false">'Scheda 110'!$I$24</f>
        <v>0</v>
      </c>
      <c r="BC113" s="395" t="n">
        <f aca="false">'Scheda 110'!$K$24</f>
        <v>0</v>
      </c>
      <c r="BD113" s="394" t="n">
        <f aca="false">'Scheda 110'!$M$24</f>
        <v>0</v>
      </c>
      <c r="BE113" s="399" t="n">
        <f aca="false">'Scheda 110'!$O$24</f>
        <v>0</v>
      </c>
      <c r="BF113" s="399" t="str">
        <f aca="false">'Scheda 110'!$U$24</f>
        <v/>
      </c>
      <c r="BG113" s="395" t="n">
        <f aca="false">'Scheda 110'!$Q$24</f>
        <v>0</v>
      </c>
      <c r="BH113" s="395" t="n">
        <f aca="false">'Scheda 110'!$B$25</f>
        <v>0</v>
      </c>
      <c r="BI113" s="395" t="n">
        <f aca="false">'Scheda 110'!$E$25</f>
        <v>0</v>
      </c>
      <c r="BJ113" s="395" t="n">
        <f aca="false">'Scheda 110'!$I$25</f>
        <v>0</v>
      </c>
      <c r="BK113" s="395" t="n">
        <f aca="false">'Scheda 110'!$K$25</f>
        <v>0</v>
      </c>
      <c r="BL113" s="394" t="n">
        <f aca="false">'Scheda 110'!$M$25</f>
        <v>0</v>
      </c>
      <c r="BM113" s="399" t="n">
        <f aca="false">'Scheda 110'!$O$25</f>
        <v>0</v>
      </c>
      <c r="BN113" s="399" t="str">
        <f aca="false">'Scheda 110'!$U$25</f>
        <v/>
      </c>
      <c r="BO113" s="395" t="n">
        <f aca="false">'Scheda 110'!$Q$25</f>
        <v>0</v>
      </c>
      <c r="BP113" s="399" t="n">
        <f aca="false">'Scheda 110'!$B$29</f>
        <v>0</v>
      </c>
      <c r="BQ113" s="399" t="n">
        <f aca="false">'Scheda 110'!$E$29</f>
        <v>0</v>
      </c>
      <c r="BR113" s="399" t="n">
        <f aca="false">'Scheda 110'!$H$29</f>
        <v>0</v>
      </c>
      <c r="BS113" s="399" t="n">
        <f aca="false">'Scheda 110'!$K$29</f>
        <v>0</v>
      </c>
    </row>
    <row r="114" customFormat="false" ht="15.75" hidden="false" customHeight="true" outlineLevel="0" collapsed="false">
      <c r="A114" s="394" t="str">
        <f aca="false">'Scheda 111'!$F$2</f>
        <v>N18</v>
      </c>
      <c r="B114" s="394" t="str">
        <f aca="false">'Scheda 111'!$B$6</f>
        <v/>
      </c>
      <c r="C114" s="395" t="n">
        <f aca="false">'Scheda 111'!$C$6</f>
        <v>0</v>
      </c>
      <c r="D114" s="394" t="n">
        <f aca="false">'Scheda 111'!$I$6</f>
        <v>0</v>
      </c>
      <c r="E114" s="395" t="str">
        <f aca="false">'Scheda 111'!$J$6</f>
        <v/>
      </c>
      <c r="F114" s="394" t="str">
        <f aca="false">'Scheda 111'!$Q$6</f>
        <v/>
      </c>
      <c r="G114" s="395" t="n">
        <f aca="false">'Scheda 111'!$S$6</f>
        <v>0</v>
      </c>
      <c r="H114" s="394" t="n">
        <f aca="false">'Scheda 111'!$B$9</f>
        <v>0</v>
      </c>
      <c r="I114" s="396" t="n">
        <f aca="false">'Scheda 111'!$D$9</f>
        <v>0</v>
      </c>
      <c r="J114" s="395" t="n">
        <f aca="false">'Scheda 111'!$F$9</f>
        <v>0</v>
      </c>
      <c r="K114" s="395" t="n">
        <f aca="false">'Scheda 111'!$I$9</f>
        <v>0</v>
      </c>
      <c r="L114" s="395" t="n">
        <f aca="false">'Scheda 111'!$K$9</f>
        <v>0</v>
      </c>
      <c r="M114" s="395" t="n">
        <f aca="false">'Scheda 111'!$Q$9</f>
        <v>0</v>
      </c>
      <c r="N114" s="397" t="n">
        <f aca="false">'Scheda 111'!$B$12</f>
        <v>0</v>
      </c>
      <c r="O114" s="394" t="n">
        <f aca="false">'Scheda 111'!$E$15</f>
        <v>0</v>
      </c>
      <c r="P114" s="394" t="n">
        <f aca="false">'Scheda 111'!$M$15</f>
        <v>0</v>
      </c>
      <c r="Q114" s="394" t="n">
        <f aca="false">'Scheda 111'!$M$16</f>
        <v>0</v>
      </c>
      <c r="R114" s="394" t="n">
        <f aca="false">'Scheda 111'!$Q$15</f>
        <v>0</v>
      </c>
      <c r="S114" s="394" t="n">
        <f aca="false">'Scheda 111'!$Q$16</f>
        <v>0</v>
      </c>
      <c r="T114" s="395" t="n">
        <f aca="false">'Scheda 111'!$B$20</f>
        <v>0</v>
      </c>
      <c r="U114" s="395" t="n">
        <f aca="false">'Scheda 111'!$E$20</f>
        <v>0</v>
      </c>
      <c r="V114" s="394" t="n">
        <f aca="false">'Scheda 111'!$I$20</f>
        <v>0</v>
      </c>
      <c r="W114" s="394" t="n">
        <f aca="false">'Scheda 111'!$K$20</f>
        <v>0</v>
      </c>
      <c r="X114" s="394" t="n">
        <f aca="false">'Scheda 111'!$M$20</f>
        <v>0</v>
      </c>
      <c r="Y114" s="398" t="n">
        <f aca="false">'Scheda 111'!$O$20</f>
        <v>0</v>
      </c>
      <c r="Z114" s="399" t="str">
        <f aca="false">'Scheda 111'!$U$20</f>
        <v/>
      </c>
      <c r="AA114" s="395" t="n">
        <f aca="false">'Scheda 111'!$Q$20</f>
        <v>0</v>
      </c>
      <c r="AB114" s="395" t="n">
        <f aca="false">'Scheda 111'!$B$21</f>
        <v>0</v>
      </c>
      <c r="AC114" s="395" t="n">
        <f aca="false">'Scheda 111'!$E$21</f>
        <v>0</v>
      </c>
      <c r="AD114" s="395" t="n">
        <f aca="false">'Scheda 111'!$I$21</f>
        <v>0</v>
      </c>
      <c r="AE114" s="395" t="n">
        <f aca="false">'Scheda 111'!$K$21</f>
        <v>0</v>
      </c>
      <c r="AF114" s="394" t="n">
        <f aca="false">'Scheda 111'!$M$21</f>
        <v>0</v>
      </c>
      <c r="AG114" s="399" t="n">
        <f aca="false">'Scheda 111'!$O$21</f>
        <v>0</v>
      </c>
      <c r="AH114" s="399" t="str">
        <f aca="false">'Scheda 111'!$U$21</f>
        <v/>
      </c>
      <c r="AI114" s="395" t="n">
        <f aca="false">'Scheda 111'!$Q$21</f>
        <v>0</v>
      </c>
      <c r="AJ114" s="395" t="n">
        <f aca="false">'Scheda 111'!$B$22</f>
        <v>0</v>
      </c>
      <c r="AK114" s="395" t="n">
        <f aca="false">'Scheda 111'!$E$22</f>
        <v>0</v>
      </c>
      <c r="AL114" s="395" t="n">
        <f aca="false">'Scheda 111'!$I$22</f>
        <v>0</v>
      </c>
      <c r="AM114" s="395" t="n">
        <f aca="false">'Scheda 111'!$K$22</f>
        <v>0</v>
      </c>
      <c r="AN114" s="394" t="n">
        <f aca="false">'Scheda 111'!$M$22</f>
        <v>0</v>
      </c>
      <c r="AO114" s="399" t="n">
        <f aca="false">'Scheda 111'!$O$22</f>
        <v>0</v>
      </c>
      <c r="AP114" s="399" t="str">
        <f aca="false">'Scheda 111'!$U$22</f>
        <v/>
      </c>
      <c r="AQ114" s="395" t="n">
        <f aca="false">'Scheda 111'!$Q$22</f>
        <v>0</v>
      </c>
      <c r="AR114" s="395" t="n">
        <f aca="false">'Scheda 111'!$B$23</f>
        <v>0</v>
      </c>
      <c r="AS114" s="395" t="n">
        <f aca="false">'Scheda 111'!$E$23</f>
        <v>0</v>
      </c>
      <c r="AT114" s="395" t="n">
        <f aca="false">'Scheda 111'!$I$23</f>
        <v>0</v>
      </c>
      <c r="AU114" s="395" t="n">
        <f aca="false">'Scheda 111'!$K$23</f>
        <v>0</v>
      </c>
      <c r="AV114" s="394" t="n">
        <f aca="false">'Scheda 111'!$M$23</f>
        <v>0</v>
      </c>
      <c r="AW114" s="399" t="n">
        <f aca="false">'Scheda 111'!$O$23</f>
        <v>0</v>
      </c>
      <c r="AX114" s="399" t="str">
        <f aca="false">'Scheda 111'!$U$23</f>
        <v/>
      </c>
      <c r="AY114" s="395" t="n">
        <f aca="false">'Scheda 111'!$Q$23</f>
        <v>0</v>
      </c>
      <c r="AZ114" s="395" t="n">
        <f aca="false">'Scheda 111'!$B$24</f>
        <v>0</v>
      </c>
      <c r="BA114" s="395" t="n">
        <f aca="false">'Scheda 111'!$E$24</f>
        <v>0</v>
      </c>
      <c r="BB114" s="395" t="n">
        <f aca="false">'Scheda 111'!$I$24</f>
        <v>0</v>
      </c>
      <c r="BC114" s="395" t="n">
        <f aca="false">'Scheda 111'!$K$24</f>
        <v>0</v>
      </c>
      <c r="BD114" s="394" t="n">
        <f aca="false">'Scheda 111'!$M$24</f>
        <v>0</v>
      </c>
      <c r="BE114" s="399" t="n">
        <f aca="false">'Scheda 111'!$O$24</f>
        <v>0</v>
      </c>
      <c r="BF114" s="399" t="str">
        <f aca="false">'Scheda 111'!$U$24</f>
        <v/>
      </c>
      <c r="BG114" s="395" t="n">
        <f aca="false">'Scheda 111'!$Q$24</f>
        <v>0</v>
      </c>
      <c r="BH114" s="395" t="n">
        <f aca="false">'Scheda 111'!$B$25</f>
        <v>0</v>
      </c>
      <c r="BI114" s="395" t="n">
        <f aca="false">'Scheda 111'!$E$25</f>
        <v>0</v>
      </c>
      <c r="BJ114" s="395" t="n">
        <f aca="false">'Scheda 111'!$I$25</f>
        <v>0</v>
      </c>
      <c r="BK114" s="395" t="n">
        <f aca="false">'Scheda 111'!$K$25</f>
        <v>0</v>
      </c>
      <c r="BL114" s="394" t="n">
        <f aca="false">'Scheda 111'!$M$25</f>
        <v>0</v>
      </c>
      <c r="BM114" s="399" t="n">
        <f aca="false">'Scheda 111'!$O$25</f>
        <v>0</v>
      </c>
      <c r="BN114" s="399" t="str">
        <f aca="false">'Scheda 111'!$U$25</f>
        <v/>
      </c>
      <c r="BO114" s="395" t="n">
        <f aca="false">'Scheda 111'!$Q$25</f>
        <v>0</v>
      </c>
      <c r="BP114" s="399" t="n">
        <f aca="false">'Scheda 111'!$B$29</f>
        <v>0</v>
      </c>
      <c r="BQ114" s="399" t="n">
        <f aca="false">'Scheda 111'!$E$29</f>
        <v>0</v>
      </c>
      <c r="BR114" s="399" t="n">
        <f aca="false">'Scheda 111'!$H$29</f>
        <v>0</v>
      </c>
      <c r="BS114" s="399" t="n">
        <f aca="false">'Scheda 111'!$K$29</f>
        <v>0</v>
      </c>
    </row>
    <row r="115" customFormat="false" ht="15.75" hidden="false" customHeight="true" outlineLevel="0" collapsed="false">
      <c r="A115" s="394" t="str">
        <f aca="false">'Scheda 112'!$F$2</f>
        <v>N18</v>
      </c>
      <c r="B115" s="394" t="str">
        <f aca="false">'Scheda 112'!$B$6</f>
        <v/>
      </c>
      <c r="C115" s="395" t="n">
        <f aca="false">'Scheda 112'!$C$6</f>
        <v>0</v>
      </c>
      <c r="D115" s="394" t="n">
        <f aca="false">'Scheda 112'!$I$6</f>
        <v>0</v>
      </c>
      <c r="E115" s="395" t="str">
        <f aca="false">'Scheda 112'!$J$6</f>
        <v/>
      </c>
      <c r="F115" s="394" t="str">
        <f aca="false">'Scheda 112'!$Q$6</f>
        <v/>
      </c>
      <c r="G115" s="395" t="n">
        <f aca="false">'Scheda 112'!$S$6</f>
        <v>0</v>
      </c>
      <c r="H115" s="394" t="n">
        <f aca="false">'Scheda 112'!$B$9</f>
        <v>0</v>
      </c>
      <c r="I115" s="396" t="n">
        <f aca="false">'Scheda 112'!$D$9</f>
        <v>0</v>
      </c>
      <c r="J115" s="395" t="n">
        <f aca="false">'Scheda 112'!$F$9</f>
        <v>0</v>
      </c>
      <c r="K115" s="395" t="n">
        <f aca="false">'Scheda 112'!$I$9</f>
        <v>0</v>
      </c>
      <c r="L115" s="395" t="n">
        <f aca="false">'Scheda 112'!$K$9</f>
        <v>0</v>
      </c>
      <c r="M115" s="395" t="n">
        <f aca="false">'Scheda 112'!$Q$9</f>
        <v>0</v>
      </c>
      <c r="N115" s="397" t="n">
        <f aca="false">'Scheda 112'!$B$12</f>
        <v>0</v>
      </c>
      <c r="O115" s="394" t="n">
        <f aca="false">'Scheda 112'!$E$15</f>
        <v>0</v>
      </c>
      <c r="P115" s="394" t="n">
        <f aca="false">'Scheda 112'!$M$15</f>
        <v>0</v>
      </c>
      <c r="Q115" s="394" t="n">
        <f aca="false">'Scheda 112'!$M$16</f>
        <v>0</v>
      </c>
      <c r="R115" s="394" t="n">
        <f aca="false">'Scheda 112'!$Q$15</f>
        <v>0</v>
      </c>
      <c r="S115" s="394" t="n">
        <f aca="false">'Scheda 112'!$Q$16</f>
        <v>0</v>
      </c>
      <c r="T115" s="395" t="n">
        <f aca="false">'Scheda 112'!$B$20</f>
        <v>0</v>
      </c>
      <c r="U115" s="395" t="n">
        <f aca="false">'Scheda 112'!$E$20</f>
        <v>0</v>
      </c>
      <c r="V115" s="394" t="n">
        <f aca="false">'Scheda 112'!$I$20</f>
        <v>0</v>
      </c>
      <c r="W115" s="394" t="n">
        <f aca="false">'Scheda 112'!$K$20</f>
        <v>0</v>
      </c>
      <c r="X115" s="394" t="n">
        <f aca="false">'Scheda 112'!$M$20</f>
        <v>0</v>
      </c>
      <c r="Y115" s="398" t="n">
        <f aca="false">'Scheda 112'!$O$20</f>
        <v>0</v>
      </c>
      <c r="Z115" s="399" t="str">
        <f aca="false">'Scheda 112'!$U$20</f>
        <v/>
      </c>
      <c r="AA115" s="395" t="n">
        <f aca="false">'Scheda 112'!$Q$20</f>
        <v>0</v>
      </c>
      <c r="AB115" s="395" t="n">
        <f aca="false">'Scheda 112'!$B$21</f>
        <v>0</v>
      </c>
      <c r="AC115" s="395" t="n">
        <f aca="false">'Scheda 112'!$E$21</f>
        <v>0</v>
      </c>
      <c r="AD115" s="395" t="n">
        <f aca="false">'Scheda 112'!$I$21</f>
        <v>0</v>
      </c>
      <c r="AE115" s="395" t="n">
        <f aca="false">'Scheda 112'!$K$21</f>
        <v>0</v>
      </c>
      <c r="AF115" s="394" t="n">
        <f aca="false">'Scheda 112'!$M$21</f>
        <v>0</v>
      </c>
      <c r="AG115" s="399" t="n">
        <f aca="false">'Scheda 112'!$O$21</f>
        <v>0</v>
      </c>
      <c r="AH115" s="399" t="str">
        <f aca="false">'Scheda 112'!$U$21</f>
        <v/>
      </c>
      <c r="AI115" s="395" t="n">
        <f aca="false">'Scheda 112'!$Q$21</f>
        <v>0</v>
      </c>
      <c r="AJ115" s="395" t="n">
        <f aca="false">'Scheda 112'!$B$22</f>
        <v>0</v>
      </c>
      <c r="AK115" s="395" t="n">
        <f aca="false">'Scheda 112'!$E$22</f>
        <v>0</v>
      </c>
      <c r="AL115" s="395" t="n">
        <f aca="false">'Scheda 112'!$I$22</f>
        <v>0</v>
      </c>
      <c r="AM115" s="395" t="n">
        <f aca="false">'Scheda 112'!$K$22</f>
        <v>0</v>
      </c>
      <c r="AN115" s="394" t="n">
        <f aca="false">'Scheda 112'!$M$22</f>
        <v>0</v>
      </c>
      <c r="AO115" s="399" t="n">
        <f aca="false">'Scheda 112'!$O$22</f>
        <v>0</v>
      </c>
      <c r="AP115" s="399" t="str">
        <f aca="false">'Scheda 112'!$U$22</f>
        <v/>
      </c>
      <c r="AQ115" s="395" t="n">
        <f aca="false">'Scheda 112'!$Q$22</f>
        <v>0</v>
      </c>
      <c r="AR115" s="395" t="n">
        <f aca="false">'Scheda 112'!$B$23</f>
        <v>0</v>
      </c>
      <c r="AS115" s="395" t="n">
        <f aca="false">'Scheda 112'!$E$23</f>
        <v>0</v>
      </c>
      <c r="AT115" s="395" t="n">
        <f aca="false">'Scheda 112'!$I$23</f>
        <v>0</v>
      </c>
      <c r="AU115" s="395" t="n">
        <f aca="false">'Scheda 112'!$K$23</f>
        <v>0</v>
      </c>
      <c r="AV115" s="394" t="n">
        <f aca="false">'Scheda 112'!$M$23</f>
        <v>0</v>
      </c>
      <c r="AW115" s="399" t="n">
        <f aca="false">'Scheda 112'!$O$23</f>
        <v>0</v>
      </c>
      <c r="AX115" s="399" t="str">
        <f aca="false">'Scheda 112'!$U$23</f>
        <v/>
      </c>
      <c r="AY115" s="395" t="n">
        <f aca="false">'Scheda 112'!$Q$23</f>
        <v>0</v>
      </c>
      <c r="AZ115" s="395" t="n">
        <f aca="false">'Scheda 112'!$B$24</f>
        <v>0</v>
      </c>
      <c r="BA115" s="395" t="n">
        <f aca="false">'Scheda 112'!$E$24</f>
        <v>0</v>
      </c>
      <c r="BB115" s="395" t="n">
        <f aca="false">'Scheda 112'!$I$24</f>
        <v>0</v>
      </c>
      <c r="BC115" s="395" t="n">
        <f aca="false">'Scheda 112'!$K$24</f>
        <v>0</v>
      </c>
      <c r="BD115" s="394" t="n">
        <f aca="false">'Scheda 112'!$M$24</f>
        <v>0</v>
      </c>
      <c r="BE115" s="399" t="n">
        <f aca="false">'Scheda 112'!$O$24</f>
        <v>0</v>
      </c>
      <c r="BF115" s="399" t="str">
        <f aca="false">'Scheda 112'!$U$24</f>
        <v/>
      </c>
      <c r="BG115" s="395" t="n">
        <f aca="false">'Scheda 112'!$Q$24</f>
        <v>0</v>
      </c>
      <c r="BH115" s="395" t="n">
        <f aca="false">'Scheda 112'!$B$25</f>
        <v>0</v>
      </c>
      <c r="BI115" s="395" t="n">
        <f aca="false">'Scheda 112'!$E$25</f>
        <v>0</v>
      </c>
      <c r="BJ115" s="395" t="n">
        <f aca="false">'Scheda 112'!$I$25</f>
        <v>0</v>
      </c>
      <c r="BK115" s="395" t="n">
        <f aca="false">'Scheda 112'!$K$25</f>
        <v>0</v>
      </c>
      <c r="BL115" s="394" t="n">
        <f aca="false">'Scheda 112'!$M$25</f>
        <v>0</v>
      </c>
      <c r="BM115" s="399" t="n">
        <f aca="false">'Scheda 112'!$O$25</f>
        <v>0</v>
      </c>
      <c r="BN115" s="399" t="str">
        <f aca="false">'Scheda 112'!$U$25</f>
        <v/>
      </c>
      <c r="BO115" s="395" t="n">
        <f aca="false">'Scheda 112'!$Q$25</f>
        <v>0</v>
      </c>
      <c r="BP115" s="399" t="n">
        <f aca="false">'Scheda 112'!$B$29</f>
        <v>0</v>
      </c>
      <c r="BQ115" s="399" t="n">
        <f aca="false">'Scheda 112'!$E$29</f>
        <v>0</v>
      </c>
      <c r="BR115" s="399" t="n">
        <f aca="false">'Scheda 112'!$H$29</f>
        <v>0</v>
      </c>
      <c r="BS115" s="399" t="n">
        <f aca="false">'Scheda 112'!$K$29</f>
        <v>0</v>
      </c>
    </row>
    <row r="116" customFormat="false" ht="15.75" hidden="false" customHeight="true" outlineLevel="0" collapsed="false">
      <c r="A116" s="394" t="str">
        <f aca="false">'Scheda 113'!$F$2</f>
        <v>N18</v>
      </c>
      <c r="B116" s="394" t="str">
        <f aca="false">'Scheda 113'!$B$6</f>
        <v/>
      </c>
      <c r="C116" s="395" t="n">
        <f aca="false">'Scheda 113'!$C$6</f>
        <v>0</v>
      </c>
      <c r="D116" s="394" t="n">
        <f aca="false">'Scheda 113'!$I$6</f>
        <v>0</v>
      </c>
      <c r="E116" s="395" t="str">
        <f aca="false">'Scheda 113'!$J$6</f>
        <v/>
      </c>
      <c r="F116" s="394" t="str">
        <f aca="false">'Scheda 113'!$Q$6</f>
        <v/>
      </c>
      <c r="G116" s="395" t="n">
        <f aca="false">'Scheda 113'!$S$6</f>
        <v>0</v>
      </c>
      <c r="H116" s="394" t="n">
        <f aca="false">'Scheda 113'!$B$9</f>
        <v>0</v>
      </c>
      <c r="I116" s="396" t="n">
        <f aca="false">'Scheda 113'!$D$9</f>
        <v>0</v>
      </c>
      <c r="J116" s="395" t="n">
        <f aca="false">'Scheda 113'!$F$9</f>
        <v>0</v>
      </c>
      <c r="K116" s="395" t="n">
        <f aca="false">'Scheda 113'!$I$9</f>
        <v>0</v>
      </c>
      <c r="L116" s="395" t="n">
        <f aca="false">'Scheda 113'!$K$9</f>
        <v>0</v>
      </c>
      <c r="M116" s="395" t="n">
        <f aca="false">'Scheda 113'!$Q$9</f>
        <v>0</v>
      </c>
      <c r="N116" s="397" t="n">
        <f aca="false">'Scheda 113'!$B$12</f>
        <v>0</v>
      </c>
      <c r="O116" s="394" t="n">
        <f aca="false">'Scheda 113'!$E$15</f>
        <v>0</v>
      </c>
      <c r="P116" s="394" t="n">
        <f aca="false">'Scheda 113'!$M$15</f>
        <v>0</v>
      </c>
      <c r="Q116" s="394" t="n">
        <f aca="false">'Scheda 113'!$M$16</f>
        <v>0</v>
      </c>
      <c r="R116" s="394" t="n">
        <f aca="false">'Scheda 113'!$Q$15</f>
        <v>0</v>
      </c>
      <c r="S116" s="394" t="n">
        <f aca="false">'Scheda 113'!$Q$16</f>
        <v>0</v>
      </c>
      <c r="T116" s="395" t="n">
        <f aca="false">'Scheda 113'!$B$20</f>
        <v>0</v>
      </c>
      <c r="U116" s="395" t="n">
        <f aca="false">'Scheda 113'!$E$20</f>
        <v>0</v>
      </c>
      <c r="V116" s="394" t="n">
        <f aca="false">'Scheda 113'!$I$20</f>
        <v>0</v>
      </c>
      <c r="W116" s="394" t="n">
        <f aca="false">'Scheda 113'!$K$20</f>
        <v>0</v>
      </c>
      <c r="X116" s="394" t="n">
        <f aca="false">'Scheda 113'!$M$20</f>
        <v>0</v>
      </c>
      <c r="Y116" s="398" t="n">
        <f aca="false">'Scheda 113'!$O$20</f>
        <v>0</v>
      </c>
      <c r="Z116" s="399" t="str">
        <f aca="false">'Scheda 113'!$U$20</f>
        <v/>
      </c>
      <c r="AA116" s="395" t="n">
        <f aca="false">'Scheda 113'!$Q$20</f>
        <v>0</v>
      </c>
      <c r="AB116" s="395" t="n">
        <f aca="false">'Scheda 113'!$B$21</f>
        <v>0</v>
      </c>
      <c r="AC116" s="395" t="n">
        <f aca="false">'Scheda 113'!$E$21</f>
        <v>0</v>
      </c>
      <c r="AD116" s="395" t="n">
        <f aca="false">'Scheda 113'!$I$21</f>
        <v>0</v>
      </c>
      <c r="AE116" s="395" t="n">
        <f aca="false">'Scheda 113'!$K$21</f>
        <v>0</v>
      </c>
      <c r="AF116" s="394" t="n">
        <f aca="false">'Scheda 113'!$M$21</f>
        <v>0</v>
      </c>
      <c r="AG116" s="399" t="n">
        <f aca="false">'Scheda 113'!$O$21</f>
        <v>0</v>
      </c>
      <c r="AH116" s="399" t="str">
        <f aca="false">'Scheda 113'!$U$21</f>
        <v/>
      </c>
      <c r="AI116" s="395" t="n">
        <f aca="false">'Scheda 113'!$Q$21</f>
        <v>0</v>
      </c>
      <c r="AJ116" s="395" t="n">
        <f aca="false">'Scheda 113'!$B$22</f>
        <v>0</v>
      </c>
      <c r="AK116" s="395" t="n">
        <f aca="false">'Scheda 113'!$E$22</f>
        <v>0</v>
      </c>
      <c r="AL116" s="395" t="n">
        <f aca="false">'Scheda 113'!$I$22</f>
        <v>0</v>
      </c>
      <c r="AM116" s="395" t="n">
        <f aca="false">'Scheda 113'!$K$22</f>
        <v>0</v>
      </c>
      <c r="AN116" s="394" t="n">
        <f aca="false">'Scheda 113'!$M$22</f>
        <v>0</v>
      </c>
      <c r="AO116" s="399" t="n">
        <f aca="false">'Scheda 113'!$O$22</f>
        <v>0</v>
      </c>
      <c r="AP116" s="399" t="str">
        <f aca="false">'Scheda 113'!$U$22</f>
        <v/>
      </c>
      <c r="AQ116" s="395" t="n">
        <f aca="false">'Scheda 113'!$Q$22</f>
        <v>0</v>
      </c>
      <c r="AR116" s="395" t="n">
        <f aca="false">'Scheda 113'!$B$23</f>
        <v>0</v>
      </c>
      <c r="AS116" s="395" t="n">
        <f aca="false">'Scheda 113'!$E$23</f>
        <v>0</v>
      </c>
      <c r="AT116" s="395" t="n">
        <f aca="false">'Scheda 113'!$I$23</f>
        <v>0</v>
      </c>
      <c r="AU116" s="395" t="n">
        <f aca="false">'Scheda 113'!$K$23</f>
        <v>0</v>
      </c>
      <c r="AV116" s="394" t="n">
        <f aca="false">'Scheda 113'!$M$23</f>
        <v>0</v>
      </c>
      <c r="AW116" s="399" t="n">
        <f aca="false">'Scheda 113'!$O$23</f>
        <v>0</v>
      </c>
      <c r="AX116" s="399" t="str">
        <f aca="false">'Scheda 113'!$U$23</f>
        <v/>
      </c>
      <c r="AY116" s="395" t="n">
        <f aca="false">'Scheda 113'!$Q$23</f>
        <v>0</v>
      </c>
      <c r="AZ116" s="395" t="n">
        <f aca="false">'Scheda 113'!$B$24</f>
        <v>0</v>
      </c>
      <c r="BA116" s="395" t="n">
        <f aca="false">'Scheda 113'!$E$24</f>
        <v>0</v>
      </c>
      <c r="BB116" s="395" t="n">
        <f aca="false">'Scheda 113'!$I$24</f>
        <v>0</v>
      </c>
      <c r="BC116" s="395" t="n">
        <f aca="false">'Scheda 113'!$K$24</f>
        <v>0</v>
      </c>
      <c r="BD116" s="394" t="n">
        <f aca="false">'Scheda 113'!$M$24</f>
        <v>0</v>
      </c>
      <c r="BE116" s="399" t="n">
        <f aca="false">'Scheda 113'!$O$24</f>
        <v>0</v>
      </c>
      <c r="BF116" s="399" t="str">
        <f aca="false">'Scheda 113'!$U$24</f>
        <v/>
      </c>
      <c r="BG116" s="395" t="n">
        <f aca="false">'Scheda 113'!$Q$24</f>
        <v>0</v>
      </c>
      <c r="BH116" s="395" t="n">
        <f aca="false">'Scheda 113'!$B$25</f>
        <v>0</v>
      </c>
      <c r="BI116" s="395" t="n">
        <f aca="false">'Scheda 113'!$E$25</f>
        <v>0</v>
      </c>
      <c r="BJ116" s="395" t="n">
        <f aca="false">'Scheda 113'!$I$25</f>
        <v>0</v>
      </c>
      <c r="BK116" s="395" t="n">
        <f aca="false">'Scheda 113'!$K$25</f>
        <v>0</v>
      </c>
      <c r="BL116" s="394" t="n">
        <f aca="false">'Scheda 113'!$M$25</f>
        <v>0</v>
      </c>
      <c r="BM116" s="399" t="n">
        <f aca="false">'Scheda 113'!$O$25</f>
        <v>0</v>
      </c>
      <c r="BN116" s="399" t="str">
        <f aca="false">'Scheda 113'!$U$25</f>
        <v/>
      </c>
      <c r="BO116" s="395" t="n">
        <f aca="false">'Scheda 113'!$Q$25</f>
        <v>0</v>
      </c>
      <c r="BP116" s="399" t="n">
        <f aca="false">'Scheda 113'!$B$29</f>
        <v>0</v>
      </c>
      <c r="BQ116" s="399" t="n">
        <f aca="false">'Scheda 113'!$E$29</f>
        <v>0</v>
      </c>
      <c r="BR116" s="399" t="n">
        <f aca="false">'Scheda 113'!$H$29</f>
        <v>0</v>
      </c>
      <c r="BS116" s="399" t="n">
        <f aca="false">'Scheda 113'!$K$29</f>
        <v>0</v>
      </c>
    </row>
    <row r="117" customFormat="false" ht="15.75" hidden="false" customHeight="true" outlineLevel="0" collapsed="false">
      <c r="A117" s="394" t="str">
        <f aca="false">'Scheda 114'!$F$2</f>
        <v>N18</v>
      </c>
      <c r="B117" s="394" t="str">
        <f aca="false">'Scheda 114'!$B$6</f>
        <v/>
      </c>
      <c r="C117" s="395" t="n">
        <f aca="false">'Scheda 114'!$C$6</f>
        <v>0</v>
      </c>
      <c r="D117" s="394" t="n">
        <f aca="false">'Scheda 114'!$I$6</f>
        <v>0</v>
      </c>
      <c r="E117" s="395" t="str">
        <f aca="false">'Scheda 114'!$J$6</f>
        <v/>
      </c>
      <c r="F117" s="394" t="str">
        <f aca="false">'Scheda 114'!$Q$6</f>
        <v/>
      </c>
      <c r="G117" s="395" t="n">
        <f aca="false">'Scheda 114'!$S$6</f>
        <v>0</v>
      </c>
      <c r="H117" s="394" t="n">
        <f aca="false">'Scheda 114'!$B$9</f>
        <v>0</v>
      </c>
      <c r="I117" s="396" t="n">
        <f aca="false">'Scheda 114'!$D$9</f>
        <v>0</v>
      </c>
      <c r="J117" s="395" t="n">
        <f aca="false">'Scheda 114'!$F$9</f>
        <v>0</v>
      </c>
      <c r="K117" s="395" t="n">
        <f aca="false">'Scheda 114'!$I$9</f>
        <v>0</v>
      </c>
      <c r="L117" s="395" t="n">
        <f aca="false">'Scheda 114'!$K$9</f>
        <v>0</v>
      </c>
      <c r="M117" s="395" t="n">
        <f aca="false">'Scheda 114'!$Q$9</f>
        <v>0</v>
      </c>
      <c r="N117" s="397" t="n">
        <f aca="false">'Scheda 114'!$B$12</f>
        <v>0</v>
      </c>
      <c r="O117" s="394" t="n">
        <f aca="false">'Scheda 114'!$E$15</f>
        <v>0</v>
      </c>
      <c r="P117" s="394" t="n">
        <f aca="false">'Scheda 114'!$M$15</f>
        <v>0</v>
      </c>
      <c r="Q117" s="394" t="n">
        <f aca="false">'Scheda 114'!$M$16</f>
        <v>0</v>
      </c>
      <c r="R117" s="394" t="n">
        <f aca="false">'Scheda 114'!$Q$15</f>
        <v>0</v>
      </c>
      <c r="S117" s="394" t="n">
        <f aca="false">'Scheda 114'!$Q$16</f>
        <v>0</v>
      </c>
      <c r="T117" s="395" t="n">
        <f aca="false">'Scheda 114'!$B$20</f>
        <v>0</v>
      </c>
      <c r="U117" s="395" t="n">
        <f aca="false">'Scheda 114'!$E$20</f>
        <v>0</v>
      </c>
      <c r="V117" s="394" t="n">
        <f aca="false">'Scheda 114'!$I$20</f>
        <v>0</v>
      </c>
      <c r="W117" s="394" t="n">
        <f aca="false">'Scheda 114'!$K$20</f>
        <v>0</v>
      </c>
      <c r="X117" s="394" t="n">
        <f aca="false">'Scheda 114'!$M$20</f>
        <v>0</v>
      </c>
      <c r="Y117" s="398" t="n">
        <f aca="false">'Scheda 114'!$O$20</f>
        <v>0</v>
      </c>
      <c r="Z117" s="399" t="str">
        <f aca="false">'Scheda 114'!$U$20</f>
        <v/>
      </c>
      <c r="AA117" s="395" t="n">
        <f aca="false">'Scheda 114'!$Q$20</f>
        <v>0</v>
      </c>
      <c r="AB117" s="395" t="n">
        <f aca="false">'Scheda 114'!$B$21</f>
        <v>0</v>
      </c>
      <c r="AC117" s="395" t="n">
        <f aca="false">'Scheda 114'!$E$21</f>
        <v>0</v>
      </c>
      <c r="AD117" s="395" t="n">
        <f aca="false">'Scheda 114'!$I$21</f>
        <v>0</v>
      </c>
      <c r="AE117" s="395" t="n">
        <f aca="false">'Scheda 114'!$K$21</f>
        <v>0</v>
      </c>
      <c r="AF117" s="394" t="n">
        <f aca="false">'Scheda 114'!$M$21</f>
        <v>0</v>
      </c>
      <c r="AG117" s="399" t="n">
        <f aca="false">'Scheda 114'!$O$21</f>
        <v>0</v>
      </c>
      <c r="AH117" s="399" t="str">
        <f aca="false">'Scheda 114'!$U$21</f>
        <v/>
      </c>
      <c r="AI117" s="395" t="n">
        <f aca="false">'Scheda 114'!$Q$21</f>
        <v>0</v>
      </c>
      <c r="AJ117" s="395" t="n">
        <f aca="false">'Scheda 114'!$B$22</f>
        <v>0</v>
      </c>
      <c r="AK117" s="395" t="n">
        <f aca="false">'Scheda 114'!$E$22</f>
        <v>0</v>
      </c>
      <c r="AL117" s="395" t="n">
        <f aca="false">'Scheda 114'!$I$22</f>
        <v>0</v>
      </c>
      <c r="AM117" s="395" t="n">
        <f aca="false">'Scheda 114'!$K$22</f>
        <v>0</v>
      </c>
      <c r="AN117" s="394" t="n">
        <f aca="false">'Scheda 114'!$M$22</f>
        <v>0</v>
      </c>
      <c r="AO117" s="399" t="n">
        <f aca="false">'Scheda 114'!$O$22</f>
        <v>0</v>
      </c>
      <c r="AP117" s="399" t="str">
        <f aca="false">'Scheda 114'!$U$22</f>
        <v/>
      </c>
      <c r="AQ117" s="395" t="n">
        <f aca="false">'Scheda 114'!$Q$22</f>
        <v>0</v>
      </c>
      <c r="AR117" s="395" t="n">
        <f aca="false">'Scheda 114'!$B$23</f>
        <v>0</v>
      </c>
      <c r="AS117" s="395" t="n">
        <f aca="false">'Scheda 114'!$E$23</f>
        <v>0</v>
      </c>
      <c r="AT117" s="395" t="n">
        <f aca="false">'Scheda 114'!$I$23</f>
        <v>0</v>
      </c>
      <c r="AU117" s="395" t="n">
        <f aca="false">'Scheda 114'!$K$23</f>
        <v>0</v>
      </c>
      <c r="AV117" s="394" t="n">
        <f aca="false">'Scheda 114'!$M$23</f>
        <v>0</v>
      </c>
      <c r="AW117" s="399" t="n">
        <f aca="false">'Scheda 114'!$O$23</f>
        <v>0</v>
      </c>
      <c r="AX117" s="399" t="str">
        <f aca="false">'Scheda 114'!$U$23</f>
        <v/>
      </c>
      <c r="AY117" s="395" t="n">
        <f aca="false">'Scheda 114'!$Q$23</f>
        <v>0</v>
      </c>
      <c r="AZ117" s="395" t="n">
        <f aca="false">'Scheda 114'!$B$24</f>
        <v>0</v>
      </c>
      <c r="BA117" s="395" t="n">
        <f aca="false">'Scheda 114'!$E$24</f>
        <v>0</v>
      </c>
      <c r="BB117" s="395" t="n">
        <f aca="false">'Scheda 114'!$I$24</f>
        <v>0</v>
      </c>
      <c r="BC117" s="395" t="n">
        <f aca="false">'Scheda 114'!$K$24</f>
        <v>0</v>
      </c>
      <c r="BD117" s="394" t="n">
        <f aca="false">'Scheda 114'!$M$24</f>
        <v>0</v>
      </c>
      <c r="BE117" s="399" t="n">
        <f aca="false">'Scheda 114'!$O$24</f>
        <v>0</v>
      </c>
      <c r="BF117" s="399" t="str">
        <f aca="false">'Scheda 114'!$U$24</f>
        <v/>
      </c>
      <c r="BG117" s="395" t="n">
        <f aca="false">'Scheda 114'!$Q$24</f>
        <v>0</v>
      </c>
      <c r="BH117" s="395" t="n">
        <f aca="false">'Scheda 114'!$B$25</f>
        <v>0</v>
      </c>
      <c r="BI117" s="395" t="n">
        <f aca="false">'Scheda 114'!$E$25</f>
        <v>0</v>
      </c>
      <c r="BJ117" s="395" t="n">
        <f aca="false">'Scheda 114'!$I$25</f>
        <v>0</v>
      </c>
      <c r="BK117" s="395" t="n">
        <f aca="false">'Scheda 114'!$K$25</f>
        <v>0</v>
      </c>
      <c r="BL117" s="394" t="n">
        <f aca="false">'Scheda 114'!$M$25</f>
        <v>0</v>
      </c>
      <c r="BM117" s="399" t="n">
        <f aca="false">'Scheda 114'!$O$25</f>
        <v>0</v>
      </c>
      <c r="BN117" s="399" t="str">
        <f aca="false">'Scheda 114'!$U$25</f>
        <v/>
      </c>
      <c r="BO117" s="395" t="n">
        <f aca="false">'Scheda 114'!$Q$25</f>
        <v>0</v>
      </c>
      <c r="BP117" s="399" t="n">
        <f aca="false">'Scheda 114'!$B$29</f>
        <v>0</v>
      </c>
      <c r="BQ117" s="399" t="n">
        <f aca="false">'Scheda 114'!$E$29</f>
        <v>0</v>
      </c>
      <c r="BR117" s="399" t="n">
        <f aca="false">'Scheda 114'!$H$29</f>
        <v>0</v>
      </c>
      <c r="BS117" s="399" t="n">
        <f aca="false">'Scheda 114'!$K$29</f>
        <v>0</v>
      </c>
    </row>
    <row r="118" customFormat="false" ht="15.75" hidden="false" customHeight="true" outlineLevel="0" collapsed="false">
      <c r="A118" s="394" t="str">
        <f aca="false">'Scheda 115'!$F$2</f>
        <v>N18</v>
      </c>
      <c r="B118" s="394" t="str">
        <f aca="false">'Scheda 115'!$B$6</f>
        <v/>
      </c>
      <c r="C118" s="395" t="n">
        <f aca="false">'Scheda 115'!$C$6</f>
        <v>0</v>
      </c>
      <c r="D118" s="394" t="n">
        <f aca="false">'Scheda 115'!$I$6</f>
        <v>0</v>
      </c>
      <c r="E118" s="395" t="str">
        <f aca="false">'Scheda 115'!$J$6</f>
        <v/>
      </c>
      <c r="F118" s="394" t="str">
        <f aca="false">'Scheda 115'!$Q$6</f>
        <v/>
      </c>
      <c r="G118" s="395" t="n">
        <f aca="false">'Scheda 115'!$S$6</f>
        <v>0</v>
      </c>
      <c r="H118" s="394" t="n">
        <f aca="false">'Scheda 115'!$B$9</f>
        <v>0</v>
      </c>
      <c r="I118" s="396" t="n">
        <f aca="false">'Scheda 115'!$D$9</f>
        <v>0</v>
      </c>
      <c r="J118" s="395" t="n">
        <f aca="false">'Scheda 115'!$F$9</f>
        <v>0</v>
      </c>
      <c r="K118" s="395" t="n">
        <f aca="false">'Scheda 115'!$I$9</f>
        <v>0</v>
      </c>
      <c r="L118" s="395" t="n">
        <f aca="false">'Scheda 115'!$K$9</f>
        <v>0</v>
      </c>
      <c r="M118" s="395" t="n">
        <f aca="false">'Scheda 115'!$Q$9</f>
        <v>0</v>
      </c>
      <c r="N118" s="397" t="n">
        <f aca="false">'Scheda 115'!$B$12</f>
        <v>0</v>
      </c>
      <c r="O118" s="394" t="n">
        <f aca="false">'Scheda 115'!$E$15</f>
        <v>0</v>
      </c>
      <c r="P118" s="394" t="n">
        <f aca="false">'Scheda 115'!$M$15</f>
        <v>0</v>
      </c>
      <c r="Q118" s="394" t="n">
        <f aca="false">'Scheda 115'!$M$16</f>
        <v>0</v>
      </c>
      <c r="R118" s="394" t="n">
        <f aca="false">'Scheda 115'!$Q$15</f>
        <v>0</v>
      </c>
      <c r="S118" s="394" t="n">
        <f aca="false">'Scheda 115'!$Q$16</f>
        <v>0</v>
      </c>
      <c r="T118" s="395" t="n">
        <f aca="false">'Scheda 115'!$B$20</f>
        <v>0</v>
      </c>
      <c r="U118" s="395" t="n">
        <f aca="false">'Scheda 115'!$E$20</f>
        <v>0</v>
      </c>
      <c r="V118" s="394" t="n">
        <f aca="false">'Scheda 115'!$I$20</f>
        <v>0</v>
      </c>
      <c r="W118" s="394" t="n">
        <f aca="false">'Scheda 115'!$K$20</f>
        <v>0</v>
      </c>
      <c r="X118" s="394" t="n">
        <f aca="false">'Scheda 115'!$M$20</f>
        <v>0</v>
      </c>
      <c r="Y118" s="398" t="n">
        <f aca="false">'Scheda 115'!$O$20</f>
        <v>0</v>
      </c>
      <c r="Z118" s="399" t="str">
        <f aca="false">'Scheda 115'!$U$20</f>
        <v/>
      </c>
      <c r="AA118" s="395" t="n">
        <f aca="false">'Scheda 115'!$Q$20</f>
        <v>0</v>
      </c>
      <c r="AB118" s="395" t="n">
        <f aca="false">'Scheda 115'!$B$21</f>
        <v>0</v>
      </c>
      <c r="AC118" s="395" t="n">
        <f aca="false">'Scheda 115'!$E$21</f>
        <v>0</v>
      </c>
      <c r="AD118" s="395" t="n">
        <f aca="false">'Scheda 115'!$I$21</f>
        <v>0</v>
      </c>
      <c r="AE118" s="395" t="n">
        <f aca="false">'Scheda 115'!$K$21</f>
        <v>0</v>
      </c>
      <c r="AF118" s="394" t="n">
        <f aca="false">'Scheda 115'!$M$21</f>
        <v>0</v>
      </c>
      <c r="AG118" s="399" t="n">
        <f aca="false">'Scheda 115'!$O$21</f>
        <v>0</v>
      </c>
      <c r="AH118" s="399" t="str">
        <f aca="false">'Scheda 115'!$U$21</f>
        <v/>
      </c>
      <c r="AI118" s="395" t="n">
        <f aca="false">'Scheda 115'!$Q$21</f>
        <v>0</v>
      </c>
      <c r="AJ118" s="395" t="n">
        <f aca="false">'Scheda 115'!$B$22</f>
        <v>0</v>
      </c>
      <c r="AK118" s="395" t="n">
        <f aca="false">'Scheda 115'!$E$22</f>
        <v>0</v>
      </c>
      <c r="AL118" s="395" t="n">
        <f aca="false">'Scheda 115'!$I$22</f>
        <v>0</v>
      </c>
      <c r="AM118" s="395" t="n">
        <f aca="false">'Scheda 115'!$K$22</f>
        <v>0</v>
      </c>
      <c r="AN118" s="394" t="n">
        <f aca="false">'Scheda 115'!$M$22</f>
        <v>0</v>
      </c>
      <c r="AO118" s="399" t="n">
        <f aca="false">'Scheda 115'!$O$22</f>
        <v>0</v>
      </c>
      <c r="AP118" s="399" t="str">
        <f aca="false">'Scheda 115'!$U$22</f>
        <v/>
      </c>
      <c r="AQ118" s="395" t="n">
        <f aca="false">'Scheda 115'!$Q$22</f>
        <v>0</v>
      </c>
      <c r="AR118" s="395" t="n">
        <f aca="false">'Scheda 115'!$B$23</f>
        <v>0</v>
      </c>
      <c r="AS118" s="395" t="n">
        <f aca="false">'Scheda 115'!$E$23</f>
        <v>0</v>
      </c>
      <c r="AT118" s="395" t="n">
        <f aca="false">'Scheda 115'!$I$23</f>
        <v>0</v>
      </c>
      <c r="AU118" s="395" t="n">
        <f aca="false">'Scheda 115'!$K$23</f>
        <v>0</v>
      </c>
      <c r="AV118" s="394" t="n">
        <f aca="false">'Scheda 115'!$M$23</f>
        <v>0</v>
      </c>
      <c r="AW118" s="399" t="n">
        <f aca="false">'Scheda 115'!$O$23</f>
        <v>0</v>
      </c>
      <c r="AX118" s="399" t="str">
        <f aca="false">'Scheda 115'!$U$23</f>
        <v/>
      </c>
      <c r="AY118" s="395" t="n">
        <f aca="false">'Scheda 115'!$Q$23</f>
        <v>0</v>
      </c>
      <c r="AZ118" s="395" t="n">
        <f aca="false">'Scheda 115'!$B$24</f>
        <v>0</v>
      </c>
      <c r="BA118" s="395" t="n">
        <f aca="false">'Scheda 115'!$E$24</f>
        <v>0</v>
      </c>
      <c r="BB118" s="395" t="n">
        <f aca="false">'Scheda 115'!$I$24</f>
        <v>0</v>
      </c>
      <c r="BC118" s="395" t="n">
        <f aca="false">'Scheda 115'!$K$24</f>
        <v>0</v>
      </c>
      <c r="BD118" s="394" t="n">
        <f aca="false">'Scheda 115'!$M$24</f>
        <v>0</v>
      </c>
      <c r="BE118" s="399" t="n">
        <f aca="false">'Scheda 115'!$O$24</f>
        <v>0</v>
      </c>
      <c r="BF118" s="399" t="str">
        <f aca="false">'Scheda 115'!$U$24</f>
        <v/>
      </c>
      <c r="BG118" s="395" t="n">
        <f aca="false">'Scheda 115'!$Q$24</f>
        <v>0</v>
      </c>
      <c r="BH118" s="395" t="n">
        <f aca="false">'Scheda 115'!$B$25</f>
        <v>0</v>
      </c>
      <c r="BI118" s="395" t="n">
        <f aca="false">'Scheda 115'!$E$25</f>
        <v>0</v>
      </c>
      <c r="BJ118" s="395" t="n">
        <f aca="false">'Scheda 115'!$I$25</f>
        <v>0</v>
      </c>
      <c r="BK118" s="395" t="n">
        <f aca="false">'Scheda 115'!$K$25</f>
        <v>0</v>
      </c>
      <c r="BL118" s="394" t="n">
        <f aca="false">'Scheda 115'!$M$25</f>
        <v>0</v>
      </c>
      <c r="BM118" s="399" t="n">
        <f aca="false">'Scheda 115'!$O$25</f>
        <v>0</v>
      </c>
      <c r="BN118" s="399" t="str">
        <f aca="false">'Scheda 115'!$U$25</f>
        <v/>
      </c>
      <c r="BO118" s="395" t="n">
        <f aca="false">'Scheda 115'!$Q$25</f>
        <v>0</v>
      </c>
      <c r="BP118" s="399" t="n">
        <f aca="false">'Scheda 115'!$B$29</f>
        <v>0</v>
      </c>
      <c r="BQ118" s="399" t="n">
        <f aca="false">'Scheda 115'!$E$29</f>
        <v>0</v>
      </c>
      <c r="BR118" s="399" t="n">
        <f aca="false">'Scheda 115'!$H$29</f>
        <v>0</v>
      </c>
      <c r="BS118" s="399" t="n">
        <f aca="false">'Scheda 115'!$K$29</f>
        <v>0</v>
      </c>
    </row>
    <row r="119" customFormat="false" ht="15.75" hidden="false" customHeight="true" outlineLevel="0" collapsed="false">
      <c r="A119" s="394" t="str">
        <f aca="false">'Scheda 116'!$F$2</f>
        <v>N18</v>
      </c>
      <c r="B119" s="394" t="str">
        <f aca="false">'Scheda 116'!$B$6</f>
        <v/>
      </c>
      <c r="C119" s="395" t="n">
        <f aca="false">'Scheda 116'!$C$6</f>
        <v>0</v>
      </c>
      <c r="D119" s="394" t="n">
        <f aca="false">'Scheda 116'!$I$6</f>
        <v>0</v>
      </c>
      <c r="E119" s="395" t="str">
        <f aca="false">'Scheda 116'!$J$6</f>
        <v/>
      </c>
      <c r="F119" s="394" t="str">
        <f aca="false">'Scheda 116'!$Q$6</f>
        <v/>
      </c>
      <c r="G119" s="395" t="n">
        <f aca="false">'Scheda 116'!$S$6</f>
        <v>0</v>
      </c>
      <c r="H119" s="394" t="n">
        <f aca="false">'Scheda 116'!$B$9</f>
        <v>0</v>
      </c>
      <c r="I119" s="396" t="n">
        <f aca="false">'Scheda 116'!$D$9</f>
        <v>0</v>
      </c>
      <c r="J119" s="395" t="n">
        <f aca="false">'Scheda 116'!$F$9</f>
        <v>0</v>
      </c>
      <c r="K119" s="395" t="n">
        <f aca="false">'Scheda 116'!$I$9</f>
        <v>0</v>
      </c>
      <c r="L119" s="395" t="n">
        <f aca="false">'Scheda 116'!$K$9</f>
        <v>0</v>
      </c>
      <c r="M119" s="395" t="n">
        <f aca="false">'Scheda 116'!$Q$9</f>
        <v>0</v>
      </c>
      <c r="N119" s="397" t="n">
        <f aca="false">'Scheda 116'!$B$12</f>
        <v>0</v>
      </c>
      <c r="O119" s="394" t="n">
        <f aca="false">'Scheda 116'!$E$15</f>
        <v>0</v>
      </c>
      <c r="P119" s="394" t="n">
        <f aca="false">'Scheda 116'!$M$15</f>
        <v>0</v>
      </c>
      <c r="Q119" s="394" t="n">
        <f aca="false">'Scheda 116'!$M$16</f>
        <v>0</v>
      </c>
      <c r="R119" s="394" t="n">
        <f aca="false">'Scheda 116'!$Q$15</f>
        <v>0</v>
      </c>
      <c r="S119" s="394" t="n">
        <f aca="false">'Scheda 116'!$Q$16</f>
        <v>0</v>
      </c>
      <c r="T119" s="395" t="n">
        <f aca="false">'Scheda 116'!$B$20</f>
        <v>0</v>
      </c>
      <c r="U119" s="395" t="n">
        <f aca="false">'Scheda 116'!$E$20</f>
        <v>0</v>
      </c>
      <c r="V119" s="394" t="n">
        <f aca="false">'Scheda 116'!$I$20</f>
        <v>0</v>
      </c>
      <c r="W119" s="394" t="n">
        <f aca="false">'Scheda 116'!$K$20</f>
        <v>0</v>
      </c>
      <c r="X119" s="394" t="n">
        <f aca="false">'Scheda 116'!$M$20</f>
        <v>0</v>
      </c>
      <c r="Y119" s="398" t="n">
        <f aca="false">'Scheda 116'!$O$20</f>
        <v>0</v>
      </c>
      <c r="Z119" s="399" t="str">
        <f aca="false">'Scheda 116'!$U$20</f>
        <v/>
      </c>
      <c r="AA119" s="395" t="n">
        <f aca="false">'Scheda 116'!$Q$20</f>
        <v>0</v>
      </c>
      <c r="AB119" s="395" t="n">
        <f aca="false">'Scheda 116'!$B$21</f>
        <v>0</v>
      </c>
      <c r="AC119" s="395" t="n">
        <f aca="false">'Scheda 116'!$E$21</f>
        <v>0</v>
      </c>
      <c r="AD119" s="395" t="n">
        <f aca="false">'Scheda 116'!$I$21</f>
        <v>0</v>
      </c>
      <c r="AE119" s="395" t="n">
        <f aca="false">'Scheda 116'!$K$21</f>
        <v>0</v>
      </c>
      <c r="AF119" s="394" t="n">
        <f aca="false">'Scheda 116'!$M$21</f>
        <v>0</v>
      </c>
      <c r="AG119" s="399" t="n">
        <f aca="false">'Scheda 116'!$O$21</f>
        <v>0</v>
      </c>
      <c r="AH119" s="399" t="str">
        <f aca="false">'Scheda 116'!$U$21</f>
        <v/>
      </c>
      <c r="AI119" s="395" t="n">
        <f aca="false">'Scheda 116'!$Q$21</f>
        <v>0</v>
      </c>
      <c r="AJ119" s="395" t="n">
        <f aca="false">'Scheda 116'!$B$22</f>
        <v>0</v>
      </c>
      <c r="AK119" s="395" t="n">
        <f aca="false">'Scheda 116'!$E$22</f>
        <v>0</v>
      </c>
      <c r="AL119" s="395" t="n">
        <f aca="false">'Scheda 116'!$I$22</f>
        <v>0</v>
      </c>
      <c r="AM119" s="395" t="n">
        <f aca="false">'Scheda 116'!$K$22</f>
        <v>0</v>
      </c>
      <c r="AN119" s="394" t="n">
        <f aca="false">'Scheda 116'!$M$22</f>
        <v>0</v>
      </c>
      <c r="AO119" s="399" t="n">
        <f aca="false">'Scheda 116'!$O$22</f>
        <v>0</v>
      </c>
      <c r="AP119" s="399" t="str">
        <f aca="false">'Scheda 116'!$U$22</f>
        <v/>
      </c>
      <c r="AQ119" s="395" t="n">
        <f aca="false">'Scheda 116'!$Q$22</f>
        <v>0</v>
      </c>
      <c r="AR119" s="395" t="n">
        <f aca="false">'Scheda 116'!$B$23</f>
        <v>0</v>
      </c>
      <c r="AS119" s="395" t="n">
        <f aca="false">'Scheda 116'!$E$23</f>
        <v>0</v>
      </c>
      <c r="AT119" s="395" t="n">
        <f aca="false">'Scheda 116'!$I$23</f>
        <v>0</v>
      </c>
      <c r="AU119" s="395" t="n">
        <f aca="false">'Scheda 116'!$K$23</f>
        <v>0</v>
      </c>
      <c r="AV119" s="394" t="n">
        <f aca="false">'Scheda 116'!$M$23</f>
        <v>0</v>
      </c>
      <c r="AW119" s="399" t="n">
        <f aca="false">'Scheda 116'!$O$23</f>
        <v>0</v>
      </c>
      <c r="AX119" s="399" t="str">
        <f aca="false">'Scheda 116'!$U$23</f>
        <v/>
      </c>
      <c r="AY119" s="395" t="n">
        <f aca="false">'Scheda 116'!$Q$23</f>
        <v>0</v>
      </c>
      <c r="AZ119" s="395" t="n">
        <f aca="false">'Scheda 116'!$B$24</f>
        <v>0</v>
      </c>
      <c r="BA119" s="395" t="n">
        <f aca="false">'Scheda 116'!$E$24</f>
        <v>0</v>
      </c>
      <c r="BB119" s="395" t="n">
        <f aca="false">'Scheda 116'!$I$24</f>
        <v>0</v>
      </c>
      <c r="BC119" s="395" t="n">
        <f aca="false">'Scheda 116'!$K$24</f>
        <v>0</v>
      </c>
      <c r="BD119" s="394" t="n">
        <f aca="false">'Scheda 116'!$M$24</f>
        <v>0</v>
      </c>
      <c r="BE119" s="399" t="n">
        <f aca="false">'Scheda 116'!$O$24</f>
        <v>0</v>
      </c>
      <c r="BF119" s="399" t="str">
        <f aca="false">'Scheda 116'!$U$24</f>
        <v/>
      </c>
      <c r="BG119" s="395" t="n">
        <f aca="false">'Scheda 116'!$Q$24</f>
        <v>0</v>
      </c>
      <c r="BH119" s="395" t="n">
        <f aca="false">'Scheda 116'!$B$25</f>
        <v>0</v>
      </c>
      <c r="BI119" s="395" t="n">
        <f aca="false">'Scheda 116'!$E$25</f>
        <v>0</v>
      </c>
      <c r="BJ119" s="395" t="n">
        <f aca="false">'Scheda 116'!$I$25</f>
        <v>0</v>
      </c>
      <c r="BK119" s="395" t="n">
        <f aca="false">'Scheda 116'!$K$25</f>
        <v>0</v>
      </c>
      <c r="BL119" s="394" t="n">
        <f aca="false">'Scheda 116'!$M$25</f>
        <v>0</v>
      </c>
      <c r="BM119" s="399" t="n">
        <f aca="false">'Scheda 116'!$O$25</f>
        <v>0</v>
      </c>
      <c r="BN119" s="399" t="str">
        <f aca="false">'Scheda 116'!$U$25</f>
        <v/>
      </c>
      <c r="BO119" s="395" t="n">
        <f aca="false">'Scheda 116'!$Q$25</f>
        <v>0</v>
      </c>
      <c r="BP119" s="399" t="n">
        <f aca="false">'Scheda 116'!$B$29</f>
        <v>0</v>
      </c>
      <c r="BQ119" s="399" t="n">
        <f aca="false">'Scheda 116'!$E$29</f>
        <v>0</v>
      </c>
      <c r="BR119" s="399" t="n">
        <f aca="false">'Scheda 116'!$H$29</f>
        <v>0</v>
      </c>
      <c r="BS119" s="399" t="n">
        <f aca="false">'Scheda 116'!$K$29</f>
        <v>0</v>
      </c>
    </row>
    <row r="120" customFormat="false" ht="15.75" hidden="false" customHeight="true" outlineLevel="0" collapsed="false">
      <c r="A120" s="394" t="str">
        <f aca="false">'Scheda 117'!$F$2</f>
        <v>N18</v>
      </c>
      <c r="B120" s="394" t="str">
        <f aca="false">'Scheda 117'!$B$6</f>
        <v/>
      </c>
      <c r="C120" s="395" t="n">
        <f aca="false">'Scheda 117'!$C$6</f>
        <v>0</v>
      </c>
      <c r="D120" s="394" t="n">
        <f aca="false">'Scheda 117'!$I$6</f>
        <v>0</v>
      </c>
      <c r="E120" s="395" t="str">
        <f aca="false">'Scheda 117'!$J$6</f>
        <v/>
      </c>
      <c r="F120" s="394" t="str">
        <f aca="false">'Scheda 117'!$Q$6</f>
        <v/>
      </c>
      <c r="G120" s="395" t="n">
        <f aca="false">'Scheda 117'!$S$6</f>
        <v>0</v>
      </c>
      <c r="H120" s="394" t="n">
        <f aca="false">'Scheda 117'!$B$9</f>
        <v>0</v>
      </c>
      <c r="I120" s="396" t="n">
        <f aca="false">'Scheda 117'!$D$9</f>
        <v>0</v>
      </c>
      <c r="J120" s="395" t="n">
        <f aca="false">'Scheda 117'!$F$9</f>
        <v>0</v>
      </c>
      <c r="K120" s="395" t="n">
        <f aca="false">'Scheda 117'!$I$9</f>
        <v>0</v>
      </c>
      <c r="L120" s="395" t="n">
        <f aca="false">'Scheda 117'!$K$9</f>
        <v>0</v>
      </c>
      <c r="M120" s="395" t="n">
        <f aca="false">'Scheda 117'!$Q$9</f>
        <v>0</v>
      </c>
      <c r="N120" s="397" t="n">
        <f aca="false">'Scheda 117'!$B$12</f>
        <v>0</v>
      </c>
      <c r="O120" s="394" t="n">
        <f aca="false">'Scheda 117'!$E$15</f>
        <v>0</v>
      </c>
      <c r="P120" s="394" t="n">
        <f aca="false">'Scheda 117'!$M$15</f>
        <v>0</v>
      </c>
      <c r="Q120" s="394" t="n">
        <f aca="false">'Scheda 117'!$M$16</f>
        <v>0</v>
      </c>
      <c r="R120" s="394" t="n">
        <f aca="false">'Scheda 117'!$Q$15</f>
        <v>0</v>
      </c>
      <c r="S120" s="394" t="n">
        <f aca="false">'Scheda 117'!$Q$16</f>
        <v>0</v>
      </c>
      <c r="T120" s="395" t="n">
        <f aca="false">'Scheda 117'!$B$20</f>
        <v>0</v>
      </c>
      <c r="U120" s="395" t="n">
        <f aca="false">'Scheda 117'!$E$20</f>
        <v>0</v>
      </c>
      <c r="V120" s="394" t="n">
        <f aca="false">'Scheda 117'!$I$20</f>
        <v>0</v>
      </c>
      <c r="W120" s="394" t="n">
        <f aca="false">'Scheda 117'!$K$20</f>
        <v>0</v>
      </c>
      <c r="X120" s="394" t="n">
        <f aca="false">'Scheda 117'!$M$20</f>
        <v>0</v>
      </c>
      <c r="Y120" s="398" t="n">
        <f aca="false">'Scheda 117'!$O$20</f>
        <v>0</v>
      </c>
      <c r="Z120" s="399" t="str">
        <f aca="false">'Scheda 117'!$U$20</f>
        <v/>
      </c>
      <c r="AA120" s="395" t="n">
        <f aca="false">'Scheda 117'!$Q$20</f>
        <v>0</v>
      </c>
      <c r="AB120" s="395" t="n">
        <f aca="false">'Scheda 117'!$B$21</f>
        <v>0</v>
      </c>
      <c r="AC120" s="395" t="n">
        <f aca="false">'Scheda 117'!$E$21</f>
        <v>0</v>
      </c>
      <c r="AD120" s="395" t="n">
        <f aca="false">'Scheda 117'!$I$21</f>
        <v>0</v>
      </c>
      <c r="AE120" s="395" t="n">
        <f aca="false">'Scheda 117'!$K$21</f>
        <v>0</v>
      </c>
      <c r="AF120" s="394" t="n">
        <f aca="false">'Scheda 117'!$M$21</f>
        <v>0</v>
      </c>
      <c r="AG120" s="399" t="n">
        <f aca="false">'Scheda 117'!$O$21</f>
        <v>0</v>
      </c>
      <c r="AH120" s="399" t="str">
        <f aca="false">'Scheda 117'!$U$21</f>
        <v/>
      </c>
      <c r="AI120" s="395" t="n">
        <f aca="false">'Scheda 117'!$Q$21</f>
        <v>0</v>
      </c>
      <c r="AJ120" s="395" t="n">
        <f aca="false">'Scheda 117'!$B$22</f>
        <v>0</v>
      </c>
      <c r="AK120" s="395" t="n">
        <f aca="false">'Scheda 117'!$E$22</f>
        <v>0</v>
      </c>
      <c r="AL120" s="395" t="n">
        <f aca="false">'Scheda 117'!$I$22</f>
        <v>0</v>
      </c>
      <c r="AM120" s="395" t="n">
        <f aca="false">'Scheda 117'!$K$22</f>
        <v>0</v>
      </c>
      <c r="AN120" s="394" t="n">
        <f aca="false">'Scheda 117'!$M$22</f>
        <v>0</v>
      </c>
      <c r="AO120" s="399" t="n">
        <f aca="false">'Scheda 117'!$O$22</f>
        <v>0</v>
      </c>
      <c r="AP120" s="399" t="str">
        <f aca="false">'Scheda 117'!$U$22</f>
        <v/>
      </c>
      <c r="AQ120" s="395" t="n">
        <f aca="false">'Scheda 117'!$Q$22</f>
        <v>0</v>
      </c>
      <c r="AR120" s="395" t="n">
        <f aca="false">'Scheda 117'!$B$23</f>
        <v>0</v>
      </c>
      <c r="AS120" s="395" t="n">
        <f aca="false">'Scheda 117'!$E$23</f>
        <v>0</v>
      </c>
      <c r="AT120" s="395" t="n">
        <f aca="false">'Scheda 117'!$I$23</f>
        <v>0</v>
      </c>
      <c r="AU120" s="395" t="n">
        <f aca="false">'Scheda 117'!$K$23</f>
        <v>0</v>
      </c>
      <c r="AV120" s="394" t="n">
        <f aca="false">'Scheda 117'!$M$23</f>
        <v>0</v>
      </c>
      <c r="AW120" s="399" t="n">
        <f aca="false">'Scheda 117'!$O$23</f>
        <v>0</v>
      </c>
      <c r="AX120" s="399" t="str">
        <f aca="false">'Scheda 117'!$U$23</f>
        <v/>
      </c>
      <c r="AY120" s="395" t="n">
        <f aca="false">'Scheda 117'!$Q$23</f>
        <v>0</v>
      </c>
      <c r="AZ120" s="395" t="n">
        <f aca="false">'Scheda 117'!$B$24</f>
        <v>0</v>
      </c>
      <c r="BA120" s="395" t="n">
        <f aca="false">'Scheda 117'!$E$24</f>
        <v>0</v>
      </c>
      <c r="BB120" s="395" t="n">
        <f aca="false">'Scheda 117'!$I$24</f>
        <v>0</v>
      </c>
      <c r="BC120" s="395" t="n">
        <f aca="false">'Scheda 117'!$K$24</f>
        <v>0</v>
      </c>
      <c r="BD120" s="394" t="n">
        <f aca="false">'Scheda 117'!$M$24</f>
        <v>0</v>
      </c>
      <c r="BE120" s="399" t="n">
        <f aca="false">'Scheda 117'!$O$24</f>
        <v>0</v>
      </c>
      <c r="BF120" s="399" t="str">
        <f aca="false">'Scheda 117'!$U$24</f>
        <v/>
      </c>
      <c r="BG120" s="395" t="n">
        <f aca="false">'Scheda 117'!$Q$24</f>
        <v>0</v>
      </c>
      <c r="BH120" s="395" t="n">
        <f aca="false">'Scheda 117'!$B$25</f>
        <v>0</v>
      </c>
      <c r="BI120" s="395" t="n">
        <f aca="false">'Scheda 117'!$E$25</f>
        <v>0</v>
      </c>
      <c r="BJ120" s="395" t="n">
        <f aca="false">'Scheda 117'!$I$25</f>
        <v>0</v>
      </c>
      <c r="BK120" s="395" t="n">
        <f aca="false">'Scheda 117'!$K$25</f>
        <v>0</v>
      </c>
      <c r="BL120" s="394" t="n">
        <f aca="false">'Scheda 117'!$M$25</f>
        <v>0</v>
      </c>
      <c r="BM120" s="399" t="n">
        <f aca="false">'Scheda 117'!$O$25</f>
        <v>0</v>
      </c>
      <c r="BN120" s="399" t="str">
        <f aca="false">'Scheda 117'!$U$25</f>
        <v/>
      </c>
      <c r="BO120" s="395" t="n">
        <f aca="false">'Scheda 117'!$Q$25</f>
        <v>0</v>
      </c>
      <c r="BP120" s="399" t="n">
        <f aca="false">'Scheda 117'!$B$29</f>
        <v>0</v>
      </c>
      <c r="BQ120" s="399" t="n">
        <f aca="false">'Scheda 117'!$E$29</f>
        <v>0</v>
      </c>
      <c r="BR120" s="399" t="n">
        <f aca="false">'Scheda 117'!$H$29</f>
        <v>0</v>
      </c>
      <c r="BS120" s="399" t="n">
        <f aca="false">'Scheda 117'!$K$29</f>
        <v>0</v>
      </c>
    </row>
    <row r="121" customFormat="false" ht="15.75" hidden="false" customHeight="true" outlineLevel="0" collapsed="false">
      <c r="A121" s="394" t="str">
        <f aca="false">'Scheda 118'!$F$2</f>
        <v>N18</v>
      </c>
      <c r="B121" s="394" t="str">
        <f aca="false">'Scheda 118'!$B$6</f>
        <v/>
      </c>
      <c r="C121" s="395" t="n">
        <f aca="false">'Scheda 118'!$C$6</f>
        <v>0</v>
      </c>
      <c r="D121" s="394" t="n">
        <f aca="false">'Scheda 118'!$I$6</f>
        <v>0</v>
      </c>
      <c r="E121" s="395" t="str">
        <f aca="false">'Scheda 118'!$J$6</f>
        <v/>
      </c>
      <c r="F121" s="394" t="str">
        <f aca="false">'Scheda 118'!$Q$6</f>
        <v/>
      </c>
      <c r="G121" s="395" t="n">
        <f aca="false">'Scheda 118'!$S$6</f>
        <v>0</v>
      </c>
      <c r="H121" s="394" t="n">
        <f aca="false">'Scheda 118'!$B$9</f>
        <v>0</v>
      </c>
      <c r="I121" s="396" t="n">
        <f aca="false">'Scheda 118'!$D$9</f>
        <v>0</v>
      </c>
      <c r="J121" s="395" t="n">
        <f aca="false">'Scheda 118'!$F$9</f>
        <v>0</v>
      </c>
      <c r="K121" s="395" t="n">
        <f aca="false">'Scheda 118'!$I$9</f>
        <v>0</v>
      </c>
      <c r="L121" s="395" t="n">
        <f aca="false">'Scheda 118'!$K$9</f>
        <v>0</v>
      </c>
      <c r="M121" s="395" t="n">
        <f aca="false">'Scheda 118'!$Q$9</f>
        <v>0</v>
      </c>
      <c r="N121" s="397" t="n">
        <f aca="false">'Scheda 118'!$B$12</f>
        <v>0</v>
      </c>
      <c r="O121" s="394" t="n">
        <f aca="false">'Scheda 118'!$E$15</f>
        <v>0</v>
      </c>
      <c r="P121" s="394" t="n">
        <f aca="false">'Scheda 118'!$M$15</f>
        <v>0</v>
      </c>
      <c r="Q121" s="394" t="n">
        <f aca="false">'Scheda 118'!$M$16</f>
        <v>0</v>
      </c>
      <c r="R121" s="394" t="n">
        <f aca="false">'Scheda 118'!$Q$15</f>
        <v>0</v>
      </c>
      <c r="S121" s="394" t="n">
        <f aca="false">'Scheda 118'!$Q$16</f>
        <v>0</v>
      </c>
      <c r="T121" s="395" t="n">
        <f aca="false">'Scheda 118'!$B$20</f>
        <v>0</v>
      </c>
      <c r="U121" s="395" t="n">
        <f aca="false">'Scheda 118'!$E$20</f>
        <v>0</v>
      </c>
      <c r="V121" s="394" t="n">
        <f aca="false">'Scheda 118'!$I$20</f>
        <v>0</v>
      </c>
      <c r="W121" s="394" t="n">
        <f aca="false">'Scheda 118'!$K$20</f>
        <v>0</v>
      </c>
      <c r="X121" s="394" t="n">
        <f aca="false">'Scheda 118'!$M$20</f>
        <v>0</v>
      </c>
      <c r="Y121" s="398" t="n">
        <f aca="false">'Scheda 118'!$O$20</f>
        <v>0</v>
      </c>
      <c r="Z121" s="399" t="str">
        <f aca="false">'Scheda 118'!$U$20</f>
        <v/>
      </c>
      <c r="AA121" s="395" t="n">
        <f aca="false">'Scheda 118'!$Q$20</f>
        <v>0</v>
      </c>
      <c r="AB121" s="395" t="n">
        <f aca="false">'Scheda 118'!$B$21</f>
        <v>0</v>
      </c>
      <c r="AC121" s="395" t="n">
        <f aca="false">'Scheda 118'!$E$21</f>
        <v>0</v>
      </c>
      <c r="AD121" s="395" t="n">
        <f aca="false">'Scheda 118'!$I$21</f>
        <v>0</v>
      </c>
      <c r="AE121" s="395" t="n">
        <f aca="false">'Scheda 118'!$K$21</f>
        <v>0</v>
      </c>
      <c r="AF121" s="394" t="n">
        <f aca="false">'Scheda 118'!$M$21</f>
        <v>0</v>
      </c>
      <c r="AG121" s="399" t="n">
        <f aca="false">'Scheda 118'!$O$21</f>
        <v>0</v>
      </c>
      <c r="AH121" s="399" t="str">
        <f aca="false">'Scheda 118'!$U$21</f>
        <v/>
      </c>
      <c r="AI121" s="395" t="n">
        <f aca="false">'Scheda 118'!$Q$21</f>
        <v>0</v>
      </c>
      <c r="AJ121" s="395" t="n">
        <f aca="false">'Scheda 118'!$B$22</f>
        <v>0</v>
      </c>
      <c r="AK121" s="395" t="n">
        <f aca="false">'Scheda 118'!$E$22</f>
        <v>0</v>
      </c>
      <c r="AL121" s="395" t="n">
        <f aca="false">'Scheda 118'!$I$22</f>
        <v>0</v>
      </c>
      <c r="AM121" s="395" t="n">
        <f aca="false">'Scheda 118'!$K$22</f>
        <v>0</v>
      </c>
      <c r="AN121" s="394" t="n">
        <f aca="false">'Scheda 118'!$M$22</f>
        <v>0</v>
      </c>
      <c r="AO121" s="399" t="n">
        <f aca="false">'Scheda 118'!$O$22</f>
        <v>0</v>
      </c>
      <c r="AP121" s="399" t="str">
        <f aca="false">'Scheda 118'!$U$22</f>
        <v/>
      </c>
      <c r="AQ121" s="395" t="n">
        <f aca="false">'Scheda 118'!$Q$22</f>
        <v>0</v>
      </c>
      <c r="AR121" s="395" t="n">
        <f aca="false">'Scheda 118'!$B$23</f>
        <v>0</v>
      </c>
      <c r="AS121" s="395" t="n">
        <f aca="false">'Scheda 118'!$E$23</f>
        <v>0</v>
      </c>
      <c r="AT121" s="395" t="n">
        <f aca="false">'Scheda 118'!$I$23</f>
        <v>0</v>
      </c>
      <c r="AU121" s="395" t="n">
        <f aca="false">'Scheda 118'!$K$23</f>
        <v>0</v>
      </c>
      <c r="AV121" s="394" t="n">
        <f aca="false">'Scheda 118'!$M$23</f>
        <v>0</v>
      </c>
      <c r="AW121" s="399" t="n">
        <f aca="false">'Scheda 118'!$O$23</f>
        <v>0</v>
      </c>
      <c r="AX121" s="399" t="str">
        <f aca="false">'Scheda 118'!$U$23</f>
        <v/>
      </c>
      <c r="AY121" s="395" t="n">
        <f aca="false">'Scheda 118'!$Q$23</f>
        <v>0</v>
      </c>
      <c r="AZ121" s="395" t="n">
        <f aca="false">'Scheda 118'!$B$24</f>
        <v>0</v>
      </c>
      <c r="BA121" s="395" t="n">
        <f aca="false">'Scheda 118'!$E$24</f>
        <v>0</v>
      </c>
      <c r="BB121" s="395" t="n">
        <f aca="false">'Scheda 118'!$I$24</f>
        <v>0</v>
      </c>
      <c r="BC121" s="395" t="n">
        <f aca="false">'Scheda 118'!$K$24</f>
        <v>0</v>
      </c>
      <c r="BD121" s="394" t="n">
        <f aca="false">'Scheda 118'!$M$24</f>
        <v>0</v>
      </c>
      <c r="BE121" s="399" t="n">
        <f aca="false">'Scheda 118'!$O$24</f>
        <v>0</v>
      </c>
      <c r="BF121" s="399" t="str">
        <f aca="false">'Scheda 118'!$U$24</f>
        <v/>
      </c>
      <c r="BG121" s="395" t="n">
        <f aca="false">'Scheda 118'!$Q$24</f>
        <v>0</v>
      </c>
      <c r="BH121" s="395" t="n">
        <f aca="false">'Scheda 118'!$B$25</f>
        <v>0</v>
      </c>
      <c r="BI121" s="395" t="n">
        <f aca="false">'Scheda 118'!$E$25</f>
        <v>0</v>
      </c>
      <c r="BJ121" s="395" t="n">
        <f aca="false">'Scheda 118'!$I$25</f>
        <v>0</v>
      </c>
      <c r="BK121" s="395" t="n">
        <f aca="false">'Scheda 118'!$K$25</f>
        <v>0</v>
      </c>
      <c r="BL121" s="394" t="n">
        <f aca="false">'Scheda 118'!$M$25</f>
        <v>0</v>
      </c>
      <c r="BM121" s="399" t="n">
        <f aca="false">'Scheda 118'!$O$25</f>
        <v>0</v>
      </c>
      <c r="BN121" s="399" t="str">
        <f aca="false">'Scheda 118'!$U$25</f>
        <v/>
      </c>
      <c r="BO121" s="395" t="n">
        <f aca="false">'Scheda 118'!$Q$25</f>
        <v>0</v>
      </c>
      <c r="BP121" s="399" t="n">
        <f aca="false">'Scheda 118'!$B$29</f>
        <v>0</v>
      </c>
      <c r="BQ121" s="399" t="n">
        <f aca="false">'Scheda 118'!$E$29</f>
        <v>0</v>
      </c>
      <c r="BR121" s="399" t="n">
        <f aca="false">'Scheda 118'!$H$29</f>
        <v>0</v>
      </c>
      <c r="BS121" s="399" t="n">
        <f aca="false">'Scheda 118'!$K$29</f>
        <v>0</v>
      </c>
    </row>
    <row r="122" customFormat="false" ht="15.75" hidden="false" customHeight="true" outlineLevel="0" collapsed="false">
      <c r="A122" s="394" t="str">
        <f aca="false">'Scheda 119'!$F$2</f>
        <v>N18</v>
      </c>
      <c r="B122" s="394" t="str">
        <f aca="false">'Scheda 119'!$B$6</f>
        <v/>
      </c>
      <c r="C122" s="395" t="n">
        <f aca="false">'Scheda 119'!$C$6</f>
        <v>0</v>
      </c>
      <c r="D122" s="394" t="n">
        <f aca="false">'Scheda 119'!$I$6</f>
        <v>0</v>
      </c>
      <c r="E122" s="395" t="str">
        <f aca="false">'Scheda 119'!$J$6</f>
        <v/>
      </c>
      <c r="F122" s="394" t="str">
        <f aca="false">'Scheda 119'!$Q$6</f>
        <v/>
      </c>
      <c r="G122" s="395" t="n">
        <f aca="false">'Scheda 119'!$S$6</f>
        <v>0</v>
      </c>
      <c r="H122" s="394" t="n">
        <f aca="false">'Scheda 119'!$B$9</f>
        <v>0</v>
      </c>
      <c r="I122" s="396" t="n">
        <f aca="false">'Scheda 119'!$D$9</f>
        <v>0</v>
      </c>
      <c r="J122" s="395" t="n">
        <f aca="false">'Scheda 119'!$F$9</f>
        <v>0</v>
      </c>
      <c r="K122" s="395" t="n">
        <f aca="false">'Scheda 119'!$I$9</f>
        <v>0</v>
      </c>
      <c r="L122" s="395" t="n">
        <f aca="false">'Scheda 119'!$K$9</f>
        <v>0</v>
      </c>
      <c r="M122" s="395" t="n">
        <f aca="false">'Scheda 119'!$Q$9</f>
        <v>0</v>
      </c>
      <c r="N122" s="397" t="n">
        <f aca="false">'Scheda 119'!$B$12</f>
        <v>0</v>
      </c>
      <c r="O122" s="394" t="n">
        <f aca="false">'Scheda 119'!$E$15</f>
        <v>0</v>
      </c>
      <c r="P122" s="394" t="n">
        <f aca="false">'Scheda 119'!$M$15</f>
        <v>0</v>
      </c>
      <c r="Q122" s="394" t="n">
        <f aca="false">'Scheda 119'!$M$16</f>
        <v>0</v>
      </c>
      <c r="R122" s="394" t="n">
        <f aca="false">'Scheda 119'!$Q$15</f>
        <v>0</v>
      </c>
      <c r="S122" s="394" t="n">
        <f aca="false">'Scheda 119'!$Q$16</f>
        <v>0</v>
      </c>
      <c r="T122" s="395" t="n">
        <f aca="false">'Scheda 119'!$B$20</f>
        <v>0</v>
      </c>
      <c r="U122" s="395" t="n">
        <f aca="false">'Scheda 119'!$E$20</f>
        <v>0</v>
      </c>
      <c r="V122" s="394" t="n">
        <f aca="false">'Scheda 119'!$I$20</f>
        <v>0</v>
      </c>
      <c r="W122" s="394" t="n">
        <f aca="false">'Scheda 119'!$K$20</f>
        <v>0</v>
      </c>
      <c r="X122" s="394" t="n">
        <f aca="false">'Scheda 119'!$M$20</f>
        <v>0</v>
      </c>
      <c r="Y122" s="398" t="n">
        <f aca="false">'Scheda 119'!$O$20</f>
        <v>0</v>
      </c>
      <c r="Z122" s="399" t="str">
        <f aca="false">'Scheda 119'!$U$20</f>
        <v/>
      </c>
      <c r="AA122" s="395" t="n">
        <f aca="false">'Scheda 119'!$Q$20</f>
        <v>0</v>
      </c>
      <c r="AB122" s="395" t="n">
        <f aca="false">'Scheda 119'!$B$21</f>
        <v>0</v>
      </c>
      <c r="AC122" s="395" t="n">
        <f aca="false">'Scheda 119'!$E$21</f>
        <v>0</v>
      </c>
      <c r="AD122" s="395" t="n">
        <f aca="false">'Scheda 119'!$I$21</f>
        <v>0</v>
      </c>
      <c r="AE122" s="395" t="n">
        <f aca="false">'Scheda 119'!$K$21</f>
        <v>0</v>
      </c>
      <c r="AF122" s="394" t="n">
        <f aca="false">'Scheda 119'!$M$21</f>
        <v>0</v>
      </c>
      <c r="AG122" s="399" t="n">
        <f aca="false">'Scheda 119'!$O$21</f>
        <v>0</v>
      </c>
      <c r="AH122" s="399" t="str">
        <f aca="false">'Scheda 119'!$U$21</f>
        <v/>
      </c>
      <c r="AI122" s="395" t="n">
        <f aca="false">'Scheda 119'!$Q$21</f>
        <v>0</v>
      </c>
      <c r="AJ122" s="395" t="n">
        <f aca="false">'Scheda 119'!$B$22</f>
        <v>0</v>
      </c>
      <c r="AK122" s="395" t="n">
        <f aca="false">'Scheda 119'!$E$22</f>
        <v>0</v>
      </c>
      <c r="AL122" s="395" t="n">
        <f aca="false">'Scheda 119'!$I$22</f>
        <v>0</v>
      </c>
      <c r="AM122" s="395" t="n">
        <f aca="false">'Scheda 119'!$K$22</f>
        <v>0</v>
      </c>
      <c r="AN122" s="394" t="n">
        <f aca="false">'Scheda 119'!$M$22</f>
        <v>0</v>
      </c>
      <c r="AO122" s="399" t="n">
        <f aca="false">'Scheda 119'!$O$22</f>
        <v>0</v>
      </c>
      <c r="AP122" s="399" t="str">
        <f aca="false">'Scheda 119'!$U$22</f>
        <v/>
      </c>
      <c r="AQ122" s="395" t="n">
        <f aca="false">'Scheda 119'!$Q$22</f>
        <v>0</v>
      </c>
      <c r="AR122" s="395" t="n">
        <f aca="false">'Scheda 119'!$B$23</f>
        <v>0</v>
      </c>
      <c r="AS122" s="395" t="n">
        <f aca="false">'Scheda 119'!$E$23</f>
        <v>0</v>
      </c>
      <c r="AT122" s="395" t="n">
        <f aca="false">'Scheda 119'!$I$23</f>
        <v>0</v>
      </c>
      <c r="AU122" s="395" t="n">
        <f aca="false">'Scheda 119'!$K$23</f>
        <v>0</v>
      </c>
      <c r="AV122" s="394" t="n">
        <f aca="false">'Scheda 119'!$M$23</f>
        <v>0</v>
      </c>
      <c r="AW122" s="399" t="n">
        <f aca="false">'Scheda 119'!$O$23</f>
        <v>0</v>
      </c>
      <c r="AX122" s="399" t="str">
        <f aca="false">'Scheda 119'!$U$23</f>
        <v/>
      </c>
      <c r="AY122" s="395" t="n">
        <f aca="false">'Scheda 119'!$Q$23</f>
        <v>0</v>
      </c>
      <c r="AZ122" s="395" t="n">
        <f aca="false">'Scheda 119'!$B$24</f>
        <v>0</v>
      </c>
      <c r="BA122" s="395" t="n">
        <f aca="false">'Scheda 119'!$E$24</f>
        <v>0</v>
      </c>
      <c r="BB122" s="395" t="n">
        <f aca="false">'Scheda 119'!$I$24</f>
        <v>0</v>
      </c>
      <c r="BC122" s="395" t="n">
        <f aca="false">'Scheda 119'!$K$24</f>
        <v>0</v>
      </c>
      <c r="BD122" s="394" t="n">
        <f aca="false">'Scheda 119'!$M$24</f>
        <v>0</v>
      </c>
      <c r="BE122" s="399" t="n">
        <f aca="false">'Scheda 119'!$O$24</f>
        <v>0</v>
      </c>
      <c r="BF122" s="399" t="str">
        <f aca="false">'Scheda 119'!$U$24</f>
        <v/>
      </c>
      <c r="BG122" s="395" t="n">
        <f aca="false">'Scheda 119'!$Q$24</f>
        <v>0</v>
      </c>
      <c r="BH122" s="395" t="n">
        <f aca="false">'Scheda 119'!$B$25</f>
        <v>0</v>
      </c>
      <c r="BI122" s="395" t="n">
        <f aca="false">'Scheda 119'!$E$25</f>
        <v>0</v>
      </c>
      <c r="BJ122" s="395" t="n">
        <f aca="false">'Scheda 119'!$I$25</f>
        <v>0</v>
      </c>
      <c r="BK122" s="395" t="n">
        <f aca="false">'Scheda 119'!$K$25</f>
        <v>0</v>
      </c>
      <c r="BL122" s="394" t="n">
        <f aca="false">'Scheda 119'!$M$25</f>
        <v>0</v>
      </c>
      <c r="BM122" s="399" t="n">
        <f aca="false">'Scheda 119'!$O$25</f>
        <v>0</v>
      </c>
      <c r="BN122" s="399" t="str">
        <f aca="false">'Scheda 119'!$U$25</f>
        <v/>
      </c>
      <c r="BO122" s="395" t="n">
        <f aca="false">'Scheda 119'!$Q$25</f>
        <v>0</v>
      </c>
      <c r="BP122" s="399" t="n">
        <f aca="false">'Scheda 119'!$B$29</f>
        <v>0</v>
      </c>
      <c r="BQ122" s="399" t="n">
        <f aca="false">'Scheda 119'!$E$29</f>
        <v>0</v>
      </c>
      <c r="BR122" s="399" t="n">
        <f aca="false">'Scheda 119'!$H$29</f>
        <v>0</v>
      </c>
      <c r="BS122" s="399" t="n">
        <f aca="false">'Scheda 119'!$K$29</f>
        <v>0</v>
      </c>
    </row>
    <row r="123" customFormat="false" ht="15.75" hidden="false" customHeight="true" outlineLevel="0" collapsed="false">
      <c r="A123" s="394" t="str">
        <f aca="false">'Scheda 120'!$F$2</f>
        <v>N18</v>
      </c>
      <c r="B123" s="394" t="str">
        <f aca="false">'Scheda 120'!$B$6</f>
        <v/>
      </c>
      <c r="C123" s="395" t="n">
        <f aca="false">'Scheda 120'!$C$6</f>
        <v>0</v>
      </c>
      <c r="D123" s="394" t="n">
        <f aca="false">'Scheda 120'!$I$6</f>
        <v>0</v>
      </c>
      <c r="E123" s="395" t="str">
        <f aca="false">'Scheda 120'!$J$6</f>
        <v/>
      </c>
      <c r="F123" s="394" t="str">
        <f aca="false">'Scheda 120'!$Q$6</f>
        <v/>
      </c>
      <c r="G123" s="395" t="n">
        <f aca="false">'Scheda 120'!$S$6</f>
        <v>0</v>
      </c>
      <c r="H123" s="394" t="n">
        <f aca="false">'Scheda 120'!$B$9</f>
        <v>0</v>
      </c>
      <c r="I123" s="396" t="n">
        <f aca="false">'Scheda 120'!$D$9</f>
        <v>0</v>
      </c>
      <c r="J123" s="395" t="n">
        <f aca="false">'Scheda 120'!$F$9</f>
        <v>0</v>
      </c>
      <c r="K123" s="395" t="n">
        <f aca="false">'Scheda 120'!$I$9</f>
        <v>0</v>
      </c>
      <c r="L123" s="395" t="n">
        <f aca="false">'Scheda 120'!$K$9</f>
        <v>0</v>
      </c>
      <c r="M123" s="395" t="n">
        <f aca="false">'Scheda 120'!$Q$9</f>
        <v>0</v>
      </c>
      <c r="N123" s="397" t="n">
        <f aca="false">'Scheda 120'!$B$12</f>
        <v>0</v>
      </c>
      <c r="O123" s="394" t="n">
        <f aca="false">'Scheda 120'!$E$15</f>
        <v>0</v>
      </c>
      <c r="P123" s="394" t="n">
        <f aca="false">'Scheda 120'!$M$15</f>
        <v>0</v>
      </c>
      <c r="Q123" s="394" t="n">
        <f aca="false">'Scheda 120'!$M$16</f>
        <v>0</v>
      </c>
      <c r="R123" s="394" t="n">
        <f aca="false">'Scheda 120'!$Q$15</f>
        <v>0</v>
      </c>
      <c r="S123" s="394" t="n">
        <f aca="false">'Scheda 120'!$Q$16</f>
        <v>0</v>
      </c>
      <c r="T123" s="395" t="n">
        <f aca="false">'Scheda 120'!$B$20</f>
        <v>0</v>
      </c>
      <c r="U123" s="395" t="n">
        <f aca="false">'Scheda 120'!$E$20</f>
        <v>0</v>
      </c>
      <c r="V123" s="394" t="n">
        <f aca="false">'Scheda 120'!$I$20</f>
        <v>0</v>
      </c>
      <c r="W123" s="394" t="n">
        <f aca="false">'Scheda 120'!$K$20</f>
        <v>0</v>
      </c>
      <c r="X123" s="394" t="n">
        <f aca="false">'Scheda 120'!$M$20</f>
        <v>0</v>
      </c>
      <c r="Y123" s="398" t="n">
        <f aca="false">'Scheda 120'!$O$20</f>
        <v>0</v>
      </c>
      <c r="Z123" s="399" t="str">
        <f aca="false">'Scheda 120'!$U$20</f>
        <v/>
      </c>
      <c r="AA123" s="395" t="n">
        <f aca="false">'Scheda 120'!$Q$20</f>
        <v>0</v>
      </c>
      <c r="AB123" s="395" t="n">
        <f aca="false">'Scheda 120'!$B$21</f>
        <v>0</v>
      </c>
      <c r="AC123" s="395" t="n">
        <f aca="false">'Scheda 120'!$E$21</f>
        <v>0</v>
      </c>
      <c r="AD123" s="395" t="n">
        <f aca="false">'Scheda 120'!$I$21</f>
        <v>0</v>
      </c>
      <c r="AE123" s="395" t="n">
        <f aca="false">'Scheda 120'!$K$21</f>
        <v>0</v>
      </c>
      <c r="AF123" s="394" t="n">
        <f aca="false">'Scheda 120'!$M$21</f>
        <v>0</v>
      </c>
      <c r="AG123" s="399" t="n">
        <f aca="false">'Scheda 120'!$O$21</f>
        <v>0</v>
      </c>
      <c r="AH123" s="399" t="str">
        <f aca="false">'Scheda 120'!$U$21</f>
        <v/>
      </c>
      <c r="AI123" s="395" t="n">
        <f aca="false">'Scheda 120'!$Q$21</f>
        <v>0</v>
      </c>
      <c r="AJ123" s="395" t="n">
        <f aca="false">'Scheda 120'!$B$22</f>
        <v>0</v>
      </c>
      <c r="AK123" s="395" t="n">
        <f aca="false">'Scheda 120'!$E$22</f>
        <v>0</v>
      </c>
      <c r="AL123" s="395" t="n">
        <f aca="false">'Scheda 120'!$I$22</f>
        <v>0</v>
      </c>
      <c r="AM123" s="395" t="n">
        <f aca="false">'Scheda 120'!$K$22</f>
        <v>0</v>
      </c>
      <c r="AN123" s="394" t="n">
        <f aca="false">'Scheda 120'!$M$22</f>
        <v>0</v>
      </c>
      <c r="AO123" s="399" t="n">
        <f aca="false">'Scheda 120'!$O$22</f>
        <v>0</v>
      </c>
      <c r="AP123" s="399" t="str">
        <f aca="false">'Scheda 120'!$U$22</f>
        <v/>
      </c>
      <c r="AQ123" s="395" t="n">
        <f aca="false">'Scheda 120'!$Q$22</f>
        <v>0</v>
      </c>
      <c r="AR123" s="395" t="n">
        <f aca="false">'Scheda 120'!$B$23</f>
        <v>0</v>
      </c>
      <c r="AS123" s="395" t="n">
        <f aca="false">'Scheda 120'!$E$23</f>
        <v>0</v>
      </c>
      <c r="AT123" s="395" t="n">
        <f aca="false">'Scheda 120'!$I$23</f>
        <v>0</v>
      </c>
      <c r="AU123" s="395" t="n">
        <f aca="false">'Scheda 120'!$K$23</f>
        <v>0</v>
      </c>
      <c r="AV123" s="394" t="n">
        <f aca="false">'Scheda 120'!$M$23</f>
        <v>0</v>
      </c>
      <c r="AW123" s="399" t="n">
        <f aca="false">'Scheda 120'!$O$23</f>
        <v>0</v>
      </c>
      <c r="AX123" s="399" t="str">
        <f aca="false">'Scheda 120'!$U$23</f>
        <v/>
      </c>
      <c r="AY123" s="395" t="n">
        <f aca="false">'Scheda 120'!$Q$23</f>
        <v>0</v>
      </c>
      <c r="AZ123" s="395" t="n">
        <f aca="false">'Scheda 120'!$B$24</f>
        <v>0</v>
      </c>
      <c r="BA123" s="395" t="n">
        <f aca="false">'Scheda 120'!$E$24</f>
        <v>0</v>
      </c>
      <c r="BB123" s="395" t="n">
        <f aca="false">'Scheda 120'!$I$24</f>
        <v>0</v>
      </c>
      <c r="BC123" s="395" t="n">
        <f aca="false">'Scheda 120'!$K$24</f>
        <v>0</v>
      </c>
      <c r="BD123" s="394" t="n">
        <f aca="false">'Scheda 120'!$M$24</f>
        <v>0</v>
      </c>
      <c r="BE123" s="399" t="n">
        <f aca="false">'Scheda 120'!$O$24</f>
        <v>0</v>
      </c>
      <c r="BF123" s="399" t="str">
        <f aca="false">'Scheda 120'!$U$24</f>
        <v/>
      </c>
      <c r="BG123" s="395" t="n">
        <f aca="false">'Scheda 120'!$Q$24</f>
        <v>0</v>
      </c>
      <c r="BH123" s="395" t="n">
        <f aca="false">'Scheda 120'!$B$25</f>
        <v>0</v>
      </c>
      <c r="BI123" s="395" t="n">
        <f aca="false">'Scheda 120'!$E$25</f>
        <v>0</v>
      </c>
      <c r="BJ123" s="395" t="n">
        <f aca="false">'Scheda 120'!$I$25</f>
        <v>0</v>
      </c>
      <c r="BK123" s="395" t="n">
        <f aca="false">'Scheda 120'!$K$25</f>
        <v>0</v>
      </c>
      <c r="BL123" s="394" t="n">
        <f aca="false">'Scheda 120'!$M$25</f>
        <v>0</v>
      </c>
      <c r="BM123" s="399" t="n">
        <f aca="false">'Scheda 120'!$O$25</f>
        <v>0</v>
      </c>
      <c r="BN123" s="399" t="str">
        <f aca="false">'Scheda 120'!$U$25</f>
        <v/>
      </c>
      <c r="BO123" s="395" t="n">
        <f aca="false">'Scheda 120'!$Q$25</f>
        <v>0</v>
      </c>
      <c r="BP123" s="399" t="n">
        <f aca="false">'Scheda 120'!$B$29</f>
        <v>0</v>
      </c>
      <c r="BQ123" s="399" t="n">
        <f aca="false">'Scheda 120'!$E$29</f>
        <v>0</v>
      </c>
      <c r="BR123" s="399" t="n">
        <f aca="false">'Scheda 120'!$H$29</f>
        <v>0</v>
      </c>
      <c r="BS123" s="399" t="n">
        <f aca="false">'Scheda 120'!$K$29</f>
        <v>0</v>
      </c>
    </row>
    <row r="124" customFormat="false" ht="15.75" hidden="false" customHeight="true" outlineLevel="0" collapsed="false">
      <c r="A124" s="394" t="str">
        <f aca="false">'Scheda 121'!$F$2</f>
        <v>N18</v>
      </c>
      <c r="B124" s="394" t="str">
        <f aca="false">'Scheda 121'!$B$6</f>
        <v/>
      </c>
      <c r="C124" s="395" t="n">
        <f aca="false">'Scheda 121'!$C$6</f>
        <v>0</v>
      </c>
      <c r="D124" s="394" t="n">
        <f aca="false">'Scheda 121'!$I$6</f>
        <v>0</v>
      </c>
      <c r="E124" s="395" t="str">
        <f aca="false">'Scheda 121'!$J$6</f>
        <v/>
      </c>
      <c r="F124" s="394" t="str">
        <f aca="false">'Scheda 121'!$Q$6</f>
        <v/>
      </c>
      <c r="G124" s="395" t="n">
        <f aca="false">'Scheda 121'!$S$6</f>
        <v>0</v>
      </c>
      <c r="H124" s="394" t="n">
        <f aca="false">'Scheda 121'!$B$9</f>
        <v>0</v>
      </c>
      <c r="I124" s="396" t="n">
        <f aca="false">'Scheda 121'!$D$9</f>
        <v>0</v>
      </c>
      <c r="J124" s="395" t="n">
        <f aca="false">'Scheda 121'!$F$9</f>
        <v>0</v>
      </c>
      <c r="K124" s="395" t="n">
        <f aca="false">'Scheda 121'!$I$9</f>
        <v>0</v>
      </c>
      <c r="L124" s="395" t="n">
        <f aca="false">'Scheda 121'!$K$9</f>
        <v>0</v>
      </c>
      <c r="M124" s="395" t="n">
        <f aca="false">'Scheda 121'!$Q$9</f>
        <v>0</v>
      </c>
      <c r="N124" s="397" t="n">
        <f aca="false">'Scheda 121'!$B$12</f>
        <v>0</v>
      </c>
      <c r="O124" s="394" t="n">
        <f aca="false">'Scheda 121'!$E$15</f>
        <v>0</v>
      </c>
      <c r="P124" s="394" t="n">
        <f aca="false">'Scheda 121'!$M$15</f>
        <v>0</v>
      </c>
      <c r="Q124" s="394" t="n">
        <f aca="false">'Scheda 121'!$M$16</f>
        <v>0</v>
      </c>
      <c r="R124" s="394" t="n">
        <f aca="false">'Scheda 121'!$Q$15</f>
        <v>0</v>
      </c>
      <c r="S124" s="394" t="n">
        <f aca="false">'Scheda 121'!$Q$16</f>
        <v>0</v>
      </c>
      <c r="T124" s="395" t="n">
        <f aca="false">'Scheda 121'!$B$20</f>
        <v>0</v>
      </c>
      <c r="U124" s="395" t="n">
        <f aca="false">'Scheda 121'!$E$20</f>
        <v>0</v>
      </c>
      <c r="V124" s="394" t="n">
        <f aca="false">'Scheda 121'!$I$20</f>
        <v>0</v>
      </c>
      <c r="W124" s="394" t="n">
        <f aca="false">'Scheda 121'!$K$20</f>
        <v>0</v>
      </c>
      <c r="X124" s="394" t="n">
        <f aca="false">'Scheda 121'!$M$20</f>
        <v>0</v>
      </c>
      <c r="Y124" s="398" t="n">
        <f aca="false">'Scheda 121'!$O$20</f>
        <v>0</v>
      </c>
      <c r="Z124" s="399" t="str">
        <f aca="false">'Scheda 121'!$U$20</f>
        <v/>
      </c>
      <c r="AA124" s="395" t="n">
        <f aca="false">'Scheda 121'!$Q$20</f>
        <v>0</v>
      </c>
      <c r="AB124" s="395" t="n">
        <f aca="false">'Scheda 121'!$B$21</f>
        <v>0</v>
      </c>
      <c r="AC124" s="395" t="n">
        <f aca="false">'Scheda 121'!$E$21</f>
        <v>0</v>
      </c>
      <c r="AD124" s="395" t="n">
        <f aca="false">'Scheda 121'!$I$21</f>
        <v>0</v>
      </c>
      <c r="AE124" s="395" t="n">
        <f aca="false">'Scheda 121'!$K$21</f>
        <v>0</v>
      </c>
      <c r="AF124" s="394" t="n">
        <f aca="false">'Scheda 121'!$M$21</f>
        <v>0</v>
      </c>
      <c r="AG124" s="399" t="n">
        <f aca="false">'Scheda 121'!$O$21</f>
        <v>0</v>
      </c>
      <c r="AH124" s="399" t="str">
        <f aca="false">'Scheda 121'!$U$21</f>
        <v/>
      </c>
      <c r="AI124" s="395" t="n">
        <f aca="false">'Scheda 121'!$Q$21</f>
        <v>0</v>
      </c>
      <c r="AJ124" s="395" t="n">
        <f aca="false">'Scheda 121'!$B$22</f>
        <v>0</v>
      </c>
      <c r="AK124" s="395" t="n">
        <f aca="false">'Scheda 121'!$E$22</f>
        <v>0</v>
      </c>
      <c r="AL124" s="395" t="n">
        <f aca="false">'Scheda 121'!$I$22</f>
        <v>0</v>
      </c>
      <c r="AM124" s="395" t="n">
        <f aca="false">'Scheda 121'!$K$22</f>
        <v>0</v>
      </c>
      <c r="AN124" s="394" t="n">
        <f aca="false">'Scheda 121'!$M$22</f>
        <v>0</v>
      </c>
      <c r="AO124" s="399" t="n">
        <f aca="false">'Scheda 121'!$O$22</f>
        <v>0</v>
      </c>
      <c r="AP124" s="399" t="str">
        <f aca="false">'Scheda 121'!$U$22</f>
        <v/>
      </c>
      <c r="AQ124" s="395" t="n">
        <f aca="false">'Scheda 121'!$Q$22</f>
        <v>0</v>
      </c>
      <c r="AR124" s="395" t="n">
        <f aca="false">'Scheda 121'!$B$23</f>
        <v>0</v>
      </c>
      <c r="AS124" s="395" t="n">
        <f aca="false">'Scheda 121'!$E$23</f>
        <v>0</v>
      </c>
      <c r="AT124" s="395" t="n">
        <f aca="false">'Scheda 121'!$I$23</f>
        <v>0</v>
      </c>
      <c r="AU124" s="395" t="n">
        <f aca="false">'Scheda 121'!$K$23</f>
        <v>0</v>
      </c>
      <c r="AV124" s="394" t="n">
        <f aca="false">'Scheda 121'!$M$23</f>
        <v>0</v>
      </c>
      <c r="AW124" s="399" t="n">
        <f aca="false">'Scheda 121'!$O$23</f>
        <v>0</v>
      </c>
      <c r="AX124" s="399" t="str">
        <f aca="false">'Scheda 121'!$U$23</f>
        <v/>
      </c>
      <c r="AY124" s="395" t="n">
        <f aca="false">'Scheda 121'!$Q$23</f>
        <v>0</v>
      </c>
      <c r="AZ124" s="395" t="n">
        <f aca="false">'Scheda 121'!$B$24</f>
        <v>0</v>
      </c>
      <c r="BA124" s="395" t="n">
        <f aca="false">'Scheda 121'!$E$24</f>
        <v>0</v>
      </c>
      <c r="BB124" s="395" t="n">
        <f aca="false">'Scheda 121'!$I$24</f>
        <v>0</v>
      </c>
      <c r="BC124" s="395" t="n">
        <f aca="false">'Scheda 121'!$K$24</f>
        <v>0</v>
      </c>
      <c r="BD124" s="394" t="n">
        <f aca="false">'Scheda 121'!$M$24</f>
        <v>0</v>
      </c>
      <c r="BE124" s="399" t="n">
        <f aca="false">'Scheda 121'!$O$24</f>
        <v>0</v>
      </c>
      <c r="BF124" s="399" t="str">
        <f aca="false">'Scheda 121'!$U$24</f>
        <v/>
      </c>
      <c r="BG124" s="395" t="n">
        <f aca="false">'Scheda 121'!$Q$24</f>
        <v>0</v>
      </c>
      <c r="BH124" s="395" t="n">
        <f aca="false">'Scheda 121'!$B$25</f>
        <v>0</v>
      </c>
      <c r="BI124" s="395" t="n">
        <f aca="false">'Scheda 121'!$E$25</f>
        <v>0</v>
      </c>
      <c r="BJ124" s="395" t="n">
        <f aca="false">'Scheda 121'!$I$25</f>
        <v>0</v>
      </c>
      <c r="BK124" s="395" t="n">
        <f aca="false">'Scheda 121'!$K$25</f>
        <v>0</v>
      </c>
      <c r="BL124" s="394" t="n">
        <f aca="false">'Scheda 121'!$M$25</f>
        <v>0</v>
      </c>
      <c r="BM124" s="399" t="n">
        <f aca="false">'Scheda 121'!$O$25</f>
        <v>0</v>
      </c>
      <c r="BN124" s="399" t="str">
        <f aca="false">'Scheda 121'!$U$25</f>
        <v/>
      </c>
      <c r="BO124" s="395" t="n">
        <f aca="false">'Scheda 121'!$Q$25</f>
        <v>0</v>
      </c>
      <c r="BP124" s="399" t="n">
        <f aca="false">'Scheda 121'!$B$29</f>
        <v>0</v>
      </c>
      <c r="BQ124" s="399" t="n">
        <f aca="false">'Scheda 121'!$E$29</f>
        <v>0</v>
      </c>
      <c r="BR124" s="399" t="n">
        <f aca="false">'Scheda 121'!$H$29</f>
        <v>0</v>
      </c>
      <c r="BS124" s="399" t="n">
        <f aca="false">'Scheda 121'!$K$29</f>
        <v>0</v>
      </c>
    </row>
    <row r="125" customFormat="false" ht="15.75" hidden="false" customHeight="true" outlineLevel="0" collapsed="false">
      <c r="A125" s="394" t="str">
        <f aca="false">'Scheda 122'!$F$2</f>
        <v>N18</v>
      </c>
      <c r="B125" s="394" t="str">
        <f aca="false">'Scheda 122'!$B$6</f>
        <v/>
      </c>
      <c r="C125" s="395" t="n">
        <f aca="false">'Scheda 122'!$C$6</f>
        <v>0</v>
      </c>
      <c r="D125" s="394" t="n">
        <f aca="false">'Scheda 122'!$I$6</f>
        <v>0</v>
      </c>
      <c r="E125" s="395" t="str">
        <f aca="false">'Scheda 122'!$J$6</f>
        <v/>
      </c>
      <c r="F125" s="394" t="str">
        <f aca="false">'Scheda 122'!$Q$6</f>
        <v/>
      </c>
      <c r="G125" s="395" t="n">
        <f aca="false">'Scheda 122'!$S$6</f>
        <v>0</v>
      </c>
      <c r="H125" s="394" t="n">
        <f aca="false">'Scheda 122'!$B$9</f>
        <v>0</v>
      </c>
      <c r="I125" s="396" t="n">
        <f aca="false">'Scheda 122'!$D$9</f>
        <v>0</v>
      </c>
      <c r="J125" s="395" t="n">
        <f aca="false">'Scheda 122'!$F$9</f>
        <v>0</v>
      </c>
      <c r="K125" s="395" t="n">
        <f aca="false">'Scheda 122'!$I$9</f>
        <v>0</v>
      </c>
      <c r="L125" s="395" t="n">
        <f aca="false">'Scheda 122'!$K$9</f>
        <v>0</v>
      </c>
      <c r="M125" s="395" t="n">
        <f aca="false">'Scheda 122'!$Q$9</f>
        <v>0</v>
      </c>
      <c r="N125" s="397" t="n">
        <f aca="false">'Scheda 122'!$B$12</f>
        <v>0</v>
      </c>
      <c r="O125" s="394" t="n">
        <f aca="false">'Scheda 122'!$E$15</f>
        <v>0</v>
      </c>
      <c r="P125" s="394" t="n">
        <f aca="false">'Scheda 122'!$M$15</f>
        <v>0</v>
      </c>
      <c r="Q125" s="394" t="n">
        <f aca="false">'Scheda 122'!$M$16</f>
        <v>0</v>
      </c>
      <c r="R125" s="394" t="n">
        <f aca="false">'Scheda 122'!$Q$15</f>
        <v>0</v>
      </c>
      <c r="S125" s="394" t="n">
        <f aca="false">'Scheda 122'!$Q$16</f>
        <v>0</v>
      </c>
      <c r="T125" s="395" t="n">
        <f aca="false">'Scheda 122'!$B$20</f>
        <v>0</v>
      </c>
      <c r="U125" s="395" t="n">
        <f aca="false">'Scheda 122'!$E$20</f>
        <v>0</v>
      </c>
      <c r="V125" s="394" t="n">
        <f aca="false">'Scheda 122'!$I$20</f>
        <v>0</v>
      </c>
      <c r="W125" s="394" t="n">
        <f aca="false">'Scheda 122'!$K$20</f>
        <v>0</v>
      </c>
      <c r="X125" s="394" t="n">
        <f aca="false">'Scheda 122'!$M$20</f>
        <v>0</v>
      </c>
      <c r="Y125" s="398" t="n">
        <f aca="false">'Scheda 122'!$O$20</f>
        <v>0</v>
      </c>
      <c r="Z125" s="399" t="str">
        <f aca="false">'Scheda 122'!$U$20</f>
        <v/>
      </c>
      <c r="AA125" s="395" t="n">
        <f aca="false">'Scheda 122'!$Q$20</f>
        <v>0</v>
      </c>
      <c r="AB125" s="395" t="n">
        <f aca="false">'Scheda 122'!$B$21</f>
        <v>0</v>
      </c>
      <c r="AC125" s="395" t="n">
        <f aca="false">'Scheda 122'!$E$21</f>
        <v>0</v>
      </c>
      <c r="AD125" s="395" t="n">
        <f aca="false">'Scheda 122'!$I$21</f>
        <v>0</v>
      </c>
      <c r="AE125" s="395" t="n">
        <f aca="false">'Scheda 122'!$K$21</f>
        <v>0</v>
      </c>
      <c r="AF125" s="394" t="n">
        <f aca="false">'Scheda 122'!$M$21</f>
        <v>0</v>
      </c>
      <c r="AG125" s="399" t="n">
        <f aca="false">'Scheda 122'!$O$21</f>
        <v>0</v>
      </c>
      <c r="AH125" s="399" t="str">
        <f aca="false">'Scheda 122'!$U$21</f>
        <v/>
      </c>
      <c r="AI125" s="395" t="n">
        <f aca="false">'Scheda 122'!$Q$21</f>
        <v>0</v>
      </c>
      <c r="AJ125" s="395" t="n">
        <f aca="false">'Scheda 122'!$B$22</f>
        <v>0</v>
      </c>
      <c r="AK125" s="395" t="n">
        <f aca="false">'Scheda 122'!$E$22</f>
        <v>0</v>
      </c>
      <c r="AL125" s="395" t="n">
        <f aca="false">'Scheda 122'!$I$22</f>
        <v>0</v>
      </c>
      <c r="AM125" s="395" t="n">
        <f aca="false">'Scheda 122'!$K$22</f>
        <v>0</v>
      </c>
      <c r="AN125" s="394" t="n">
        <f aca="false">'Scheda 122'!$M$22</f>
        <v>0</v>
      </c>
      <c r="AO125" s="399" t="n">
        <f aca="false">'Scheda 122'!$O$22</f>
        <v>0</v>
      </c>
      <c r="AP125" s="399" t="str">
        <f aca="false">'Scheda 122'!$U$22</f>
        <v/>
      </c>
      <c r="AQ125" s="395" t="n">
        <f aca="false">'Scheda 122'!$Q$22</f>
        <v>0</v>
      </c>
      <c r="AR125" s="395" t="n">
        <f aca="false">'Scheda 122'!$B$23</f>
        <v>0</v>
      </c>
      <c r="AS125" s="395" t="n">
        <f aca="false">'Scheda 122'!$E$23</f>
        <v>0</v>
      </c>
      <c r="AT125" s="395" t="n">
        <f aca="false">'Scheda 122'!$I$23</f>
        <v>0</v>
      </c>
      <c r="AU125" s="395" t="n">
        <f aca="false">'Scheda 122'!$K$23</f>
        <v>0</v>
      </c>
      <c r="AV125" s="394" t="n">
        <f aca="false">'Scheda 122'!$M$23</f>
        <v>0</v>
      </c>
      <c r="AW125" s="399" t="n">
        <f aca="false">'Scheda 122'!$O$23</f>
        <v>0</v>
      </c>
      <c r="AX125" s="399" t="str">
        <f aca="false">'Scheda 122'!$U$23</f>
        <v/>
      </c>
      <c r="AY125" s="395" t="n">
        <f aca="false">'Scheda 122'!$Q$23</f>
        <v>0</v>
      </c>
      <c r="AZ125" s="395" t="n">
        <f aca="false">'Scheda 122'!$B$24</f>
        <v>0</v>
      </c>
      <c r="BA125" s="395" t="n">
        <f aca="false">'Scheda 122'!$E$24</f>
        <v>0</v>
      </c>
      <c r="BB125" s="395" t="n">
        <f aca="false">'Scheda 122'!$I$24</f>
        <v>0</v>
      </c>
      <c r="BC125" s="395" t="n">
        <f aca="false">'Scheda 122'!$K$24</f>
        <v>0</v>
      </c>
      <c r="BD125" s="394" t="n">
        <f aca="false">'Scheda 122'!$M$24</f>
        <v>0</v>
      </c>
      <c r="BE125" s="399" t="n">
        <f aca="false">'Scheda 122'!$O$24</f>
        <v>0</v>
      </c>
      <c r="BF125" s="399" t="str">
        <f aca="false">'Scheda 122'!$U$24</f>
        <v/>
      </c>
      <c r="BG125" s="395" t="n">
        <f aca="false">'Scheda 122'!$Q$24</f>
        <v>0</v>
      </c>
      <c r="BH125" s="395" t="n">
        <f aca="false">'Scheda 122'!$B$25</f>
        <v>0</v>
      </c>
      <c r="BI125" s="395" t="n">
        <f aca="false">'Scheda 122'!$E$25</f>
        <v>0</v>
      </c>
      <c r="BJ125" s="395" t="n">
        <f aca="false">'Scheda 122'!$I$25</f>
        <v>0</v>
      </c>
      <c r="BK125" s="395" t="n">
        <f aca="false">'Scheda 122'!$K$25</f>
        <v>0</v>
      </c>
      <c r="BL125" s="394" t="n">
        <f aca="false">'Scheda 122'!$M$25</f>
        <v>0</v>
      </c>
      <c r="BM125" s="399" t="n">
        <f aca="false">'Scheda 122'!$O$25</f>
        <v>0</v>
      </c>
      <c r="BN125" s="399" t="str">
        <f aca="false">'Scheda 122'!$U$25</f>
        <v/>
      </c>
      <c r="BO125" s="395" t="n">
        <f aca="false">'Scheda 122'!$Q$25</f>
        <v>0</v>
      </c>
      <c r="BP125" s="399" t="n">
        <f aca="false">'Scheda 122'!$B$29</f>
        <v>0</v>
      </c>
      <c r="BQ125" s="399" t="n">
        <f aca="false">'Scheda 122'!$E$29</f>
        <v>0</v>
      </c>
      <c r="BR125" s="399" t="n">
        <f aca="false">'Scheda 122'!$H$29</f>
        <v>0</v>
      </c>
      <c r="BS125" s="399" t="n">
        <f aca="false">'Scheda 122'!$K$29</f>
        <v>0</v>
      </c>
    </row>
    <row r="126" customFormat="false" ht="15.75" hidden="false" customHeight="true" outlineLevel="0" collapsed="false">
      <c r="A126" s="394" t="str">
        <f aca="false">'Scheda 123'!$F$2</f>
        <v>N18</v>
      </c>
      <c r="B126" s="394" t="str">
        <f aca="false">'Scheda 123'!$B$6</f>
        <v/>
      </c>
      <c r="C126" s="395" t="n">
        <f aca="false">'Scheda 123'!$C$6</f>
        <v>0</v>
      </c>
      <c r="D126" s="394" t="n">
        <f aca="false">'Scheda 123'!$I$6</f>
        <v>0</v>
      </c>
      <c r="E126" s="395" t="str">
        <f aca="false">'Scheda 123'!$J$6</f>
        <v/>
      </c>
      <c r="F126" s="394" t="str">
        <f aca="false">'Scheda 123'!$Q$6</f>
        <v/>
      </c>
      <c r="G126" s="395" t="n">
        <f aca="false">'Scheda 123'!$S$6</f>
        <v>0</v>
      </c>
      <c r="H126" s="394" t="n">
        <f aca="false">'Scheda 123'!$B$9</f>
        <v>0</v>
      </c>
      <c r="I126" s="396" t="n">
        <f aca="false">'Scheda 123'!$D$9</f>
        <v>0</v>
      </c>
      <c r="J126" s="395" t="n">
        <f aca="false">'Scheda 123'!$F$9</f>
        <v>0</v>
      </c>
      <c r="K126" s="395" t="n">
        <f aca="false">'Scheda 123'!$I$9</f>
        <v>0</v>
      </c>
      <c r="L126" s="395" t="n">
        <f aca="false">'Scheda 123'!$K$9</f>
        <v>0</v>
      </c>
      <c r="M126" s="395" t="n">
        <f aca="false">'Scheda 123'!$Q$9</f>
        <v>0</v>
      </c>
      <c r="N126" s="397" t="n">
        <f aca="false">'Scheda 123'!$B$12</f>
        <v>0</v>
      </c>
      <c r="O126" s="394" t="n">
        <f aca="false">'Scheda 123'!$E$15</f>
        <v>0</v>
      </c>
      <c r="P126" s="394" t="n">
        <f aca="false">'Scheda 123'!$M$15</f>
        <v>0</v>
      </c>
      <c r="Q126" s="394" t="n">
        <f aca="false">'Scheda 123'!$M$16</f>
        <v>0</v>
      </c>
      <c r="R126" s="394" t="n">
        <f aca="false">'Scheda 123'!$Q$15</f>
        <v>0</v>
      </c>
      <c r="S126" s="394" t="n">
        <f aca="false">'Scheda 123'!$Q$16</f>
        <v>0</v>
      </c>
      <c r="T126" s="395" t="n">
        <f aca="false">'Scheda 123'!$B$20</f>
        <v>0</v>
      </c>
      <c r="U126" s="395" t="n">
        <f aca="false">'Scheda 123'!$E$20</f>
        <v>0</v>
      </c>
      <c r="V126" s="394" t="n">
        <f aca="false">'Scheda 123'!$I$20</f>
        <v>0</v>
      </c>
      <c r="W126" s="394" t="n">
        <f aca="false">'Scheda 123'!$K$20</f>
        <v>0</v>
      </c>
      <c r="X126" s="394" t="n">
        <f aca="false">'Scheda 123'!$M$20</f>
        <v>0</v>
      </c>
      <c r="Y126" s="398" t="n">
        <f aca="false">'Scheda 123'!$O$20</f>
        <v>0</v>
      </c>
      <c r="Z126" s="399" t="str">
        <f aca="false">'Scheda 123'!$U$20</f>
        <v/>
      </c>
      <c r="AA126" s="395" t="n">
        <f aca="false">'Scheda 123'!$Q$20</f>
        <v>0</v>
      </c>
      <c r="AB126" s="395" t="n">
        <f aca="false">'Scheda 123'!$B$21</f>
        <v>0</v>
      </c>
      <c r="AC126" s="395" t="n">
        <f aca="false">'Scheda 123'!$E$21</f>
        <v>0</v>
      </c>
      <c r="AD126" s="395" t="n">
        <f aca="false">'Scheda 123'!$I$21</f>
        <v>0</v>
      </c>
      <c r="AE126" s="395" t="n">
        <f aca="false">'Scheda 123'!$K$21</f>
        <v>0</v>
      </c>
      <c r="AF126" s="394" t="n">
        <f aca="false">'Scheda 123'!$M$21</f>
        <v>0</v>
      </c>
      <c r="AG126" s="399" t="n">
        <f aca="false">'Scheda 123'!$O$21</f>
        <v>0</v>
      </c>
      <c r="AH126" s="399" t="str">
        <f aca="false">'Scheda 123'!$U$21</f>
        <v/>
      </c>
      <c r="AI126" s="395" t="n">
        <f aca="false">'Scheda 123'!$Q$21</f>
        <v>0</v>
      </c>
      <c r="AJ126" s="395" t="n">
        <f aca="false">'Scheda 123'!$B$22</f>
        <v>0</v>
      </c>
      <c r="AK126" s="395" t="n">
        <f aca="false">'Scheda 123'!$E$22</f>
        <v>0</v>
      </c>
      <c r="AL126" s="395" t="n">
        <f aca="false">'Scheda 123'!$I$22</f>
        <v>0</v>
      </c>
      <c r="AM126" s="395" t="n">
        <f aca="false">'Scheda 123'!$K$22</f>
        <v>0</v>
      </c>
      <c r="AN126" s="394" t="n">
        <f aca="false">'Scheda 123'!$M$22</f>
        <v>0</v>
      </c>
      <c r="AO126" s="399" t="n">
        <f aca="false">'Scheda 123'!$O$22</f>
        <v>0</v>
      </c>
      <c r="AP126" s="399" t="str">
        <f aca="false">'Scheda 123'!$U$22</f>
        <v/>
      </c>
      <c r="AQ126" s="395" t="n">
        <f aca="false">'Scheda 123'!$Q$22</f>
        <v>0</v>
      </c>
      <c r="AR126" s="395" t="n">
        <f aca="false">'Scheda 123'!$B$23</f>
        <v>0</v>
      </c>
      <c r="AS126" s="395" t="n">
        <f aca="false">'Scheda 123'!$E$23</f>
        <v>0</v>
      </c>
      <c r="AT126" s="395" t="n">
        <f aca="false">'Scheda 123'!$I$23</f>
        <v>0</v>
      </c>
      <c r="AU126" s="395" t="n">
        <f aca="false">'Scheda 123'!$K$23</f>
        <v>0</v>
      </c>
      <c r="AV126" s="394" t="n">
        <f aca="false">'Scheda 123'!$M$23</f>
        <v>0</v>
      </c>
      <c r="AW126" s="399" t="n">
        <f aca="false">'Scheda 123'!$O$23</f>
        <v>0</v>
      </c>
      <c r="AX126" s="399" t="str">
        <f aca="false">'Scheda 123'!$U$23</f>
        <v/>
      </c>
      <c r="AY126" s="395" t="n">
        <f aca="false">'Scheda 123'!$Q$23</f>
        <v>0</v>
      </c>
      <c r="AZ126" s="395" t="n">
        <f aca="false">'Scheda 123'!$B$24</f>
        <v>0</v>
      </c>
      <c r="BA126" s="395" t="n">
        <f aca="false">'Scheda 123'!$E$24</f>
        <v>0</v>
      </c>
      <c r="BB126" s="395" t="n">
        <f aca="false">'Scheda 123'!$I$24</f>
        <v>0</v>
      </c>
      <c r="BC126" s="395" t="n">
        <f aca="false">'Scheda 123'!$K$24</f>
        <v>0</v>
      </c>
      <c r="BD126" s="394" t="n">
        <f aca="false">'Scheda 123'!$M$24</f>
        <v>0</v>
      </c>
      <c r="BE126" s="399" t="n">
        <f aca="false">'Scheda 123'!$O$24</f>
        <v>0</v>
      </c>
      <c r="BF126" s="399" t="str">
        <f aca="false">'Scheda 123'!$U$24</f>
        <v/>
      </c>
      <c r="BG126" s="395" t="n">
        <f aca="false">'Scheda 123'!$Q$24</f>
        <v>0</v>
      </c>
      <c r="BH126" s="395" t="n">
        <f aca="false">'Scheda 123'!$B$25</f>
        <v>0</v>
      </c>
      <c r="BI126" s="395" t="n">
        <f aca="false">'Scheda 123'!$E$25</f>
        <v>0</v>
      </c>
      <c r="BJ126" s="395" t="n">
        <f aca="false">'Scheda 123'!$I$25</f>
        <v>0</v>
      </c>
      <c r="BK126" s="395" t="n">
        <f aca="false">'Scheda 123'!$K$25</f>
        <v>0</v>
      </c>
      <c r="BL126" s="394" t="n">
        <f aca="false">'Scheda 123'!$M$25</f>
        <v>0</v>
      </c>
      <c r="BM126" s="399" t="n">
        <f aca="false">'Scheda 123'!$O$25</f>
        <v>0</v>
      </c>
      <c r="BN126" s="399" t="str">
        <f aca="false">'Scheda 123'!$U$25</f>
        <v/>
      </c>
      <c r="BO126" s="395" t="n">
        <f aca="false">'Scheda 123'!$Q$25</f>
        <v>0</v>
      </c>
      <c r="BP126" s="399" t="n">
        <f aca="false">'Scheda 123'!$B$29</f>
        <v>0</v>
      </c>
      <c r="BQ126" s="399" t="n">
        <f aca="false">'Scheda 123'!$E$29</f>
        <v>0</v>
      </c>
      <c r="BR126" s="399" t="n">
        <f aca="false">'Scheda 123'!$H$29</f>
        <v>0</v>
      </c>
      <c r="BS126" s="399" t="n">
        <f aca="false">'Scheda 123'!$K$29</f>
        <v>0</v>
      </c>
    </row>
    <row r="127" customFormat="false" ht="15.75" hidden="false" customHeight="true" outlineLevel="0" collapsed="false">
      <c r="A127" s="394" t="str">
        <f aca="false">'Scheda 124'!$F$2</f>
        <v>N18</v>
      </c>
      <c r="B127" s="394" t="str">
        <f aca="false">'Scheda 124'!$B$6</f>
        <v/>
      </c>
      <c r="C127" s="395" t="n">
        <f aca="false">'Scheda 124'!$C$6</f>
        <v>0</v>
      </c>
      <c r="D127" s="394" t="n">
        <f aca="false">'Scheda 124'!$I$6</f>
        <v>0</v>
      </c>
      <c r="E127" s="395" t="str">
        <f aca="false">'Scheda 124'!$J$6</f>
        <v/>
      </c>
      <c r="F127" s="394" t="str">
        <f aca="false">'Scheda 124'!$Q$6</f>
        <v/>
      </c>
      <c r="G127" s="395" t="n">
        <f aca="false">'Scheda 124'!$S$6</f>
        <v>0</v>
      </c>
      <c r="H127" s="394" t="n">
        <f aca="false">'Scheda 124'!$B$9</f>
        <v>0</v>
      </c>
      <c r="I127" s="396" t="n">
        <f aca="false">'Scheda 124'!$D$9</f>
        <v>0</v>
      </c>
      <c r="J127" s="395" t="n">
        <f aca="false">'Scheda 124'!$F$9</f>
        <v>0</v>
      </c>
      <c r="K127" s="395" t="n">
        <f aca="false">'Scheda 124'!$I$9</f>
        <v>0</v>
      </c>
      <c r="L127" s="395" t="n">
        <f aca="false">'Scheda 124'!$K$9</f>
        <v>0</v>
      </c>
      <c r="M127" s="395" t="n">
        <f aca="false">'Scheda 124'!$Q$9</f>
        <v>0</v>
      </c>
      <c r="N127" s="397" t="n">
        <f aca="false">'Scheda 124'!$B$12</f>
        <v>0</v>
      </c>
      <c r="O127" s="394" t="n">
        <f aca="false">'Scheda 124'!$E$15</f>
        <v>0</v>
      </c>
      <c r="P127" s="394" t="n">
        <f aca="false">'Scheda 124'!$M$15</f>
        <v>0</v>
      </c>
      <c r="Q127" s="394" t="n">
        <f aca="false">'Scheda 124'!$M$16</f>
        <v>0</v>
      </c>
      <c r="R127" s="394" t="n">
        <f aca="false">'Scheda 124'!$Q$15</f>
        <v>0</v>
      </c>
      <c r="S127" s="394" t="n">
        <f aca="false">'Scheda 124'!$Q$16</f>
        <v>0</v>
      </c>
      <c r="T127" s="395" t="n">
        <f aca="false">'Scheda 124'!$B$20</f>
        <v>0</v>
      </c>
      <c r="U127" s="395" t="n">
        <f aca="false">'Scheda 124'!$E$20</f>
        <v>0</v>
      </c>
      <c r="V127" s="394" t="n">
        <f aca="false">'Scheda 124'!$I$20</f>
        <v>0</v>
      </c>
      <c r="W127" s="394" t="n">
        <f aca="false">'Scheda 124'!$K$20</f>
        <v>0</v>
      </c>
      <c r="X127" s="394" t="n">
        <f aca="false">'Scheda 124'!$M$20</f>
        <v>0</v>
      </c>
      <c r="Y127" s="398" t="n">
        <f aca="false">'Scheda 124'!$O$20</f>
        <v>0</v>
      </c>
      <c r="Z127" s="399" t="str">
        <f aca="false">'Scheda 124'!$U$20</f>
        <v/>
      </c>
      <c r="AA127" s="395" t="n">
        <f aca="false">'Scheda 124'!$Q$20</f>
        <v>0</v>
      </c>
      <c r="AB127" s="395" t="n">
        <f aca="false">'Scheda 124'!$B$21</f>
        <v>0</v>
      </c>
      <c r="AC127" s="395" t="n">
        <f aca="false">'Scheda 124'!$E$21</f>
        <v>0</v>
      </c>
      <c r="AD127" s="395" t="n">
        <f aca="false">'Scheda 124'!$I$21</f>
        <v>0</v>
      </c>
      <c r="AE127" s="395" t="n">
        <f aca="false">'Scheda 124'!$K$21</f>
        <v>0</v>
      </c>
      <c r="AF127" s="394" t="n">
        <f aca="false">'Scheda 124'!$M$21</f>
        <v>0</v>
      </c>
      <c r="AG127" s="399" t="n">
        <f aca="false">'Scheda 124'!$O$21</f>
        <v>0</v>
      </c>
      <c r="AH127" s="399" t="str">
        <f aca="false">'Scheda 124'!$U$21</f>
        <v/>
      </c>
      <c r="AI127" s="395" t="n">
        <f aca="false">'Scheda 124'!$Q$21</f>
        <v>0</v>
      </c>
      <c r="AJ127" s="395" t="n">
        <f aca="false">'Scheda 124'!$B$22</f>
        <v>0</v>
      </c>
      <c r="AK127" s="395" t="n">
        <f aca="false">'Scheda 124'!$E$22</f>
        <v>0</v>
      </c>
      <c r="AL127" s="395" t="n">
        <f aca="false">'Scheda 124'!$I$22</f>
        <v>0</v>
      </c>
      <c r="AM127" s="395" t="n">
        <f aca="false">'Scheda 124'!$K$22</f>
        <v>0</v>
      </c>
      <c r="AN127" s="394" t="n">
        <f aca="false">'Scheda 124'!$M$22</f>
        <v>0</v>
      </c>
      <c r="AO127" s="399" t="n">
        <f aca="false">'Scheda 124'!$O$22</f>
        <v>0</v>
      </c>
      <c r="AP127" s="399" t="str">
        <f aca="false">'Scheda 124'!$U$22</f>
        <v/>
      </c>
      <c r="AQ127" s="395" t="n">
        <f aca="false">'Scheda 124'!$Q$22</f>
        <v>0</v>
      </c>
      <c r="AR127" s="395" t="n">
        <f aca="false">'Scheda 124'!$B$23</f>
        <v>0</v>
      </c>
      <c r="AS127" s="395" t="n">
        <f aca="false">'Scheda 124'!$E$23</f>
        <v>0</v>
      </c>
      <c r="AT127" s="395" t="n">
        <f aca="false">'Scheda 124'!$I$23</f>
        <v>0</v>
      </c>
      <c r="AU127" s="395" t="n">
        <f aca="false">'Scheda 124'!$K$23</f>
        <v>0</v>
      </c>
      <c r="AV127" s="394" t="n">
        <f aca="false">'Scheda 124'!$M$23</f>
        <v>0</v>
      </c>
      <c r="AW127" s="399" t="n">
        <f aca="false">'Scheda 124'!$O$23</f>
        <v>0</v>
      </c>
      <c r="AX127" s="399" t="str">
        <f aca="false">'Scheda 124'!$U$23</f>
        <v/>
      </c>
      <c r="AY127" s="395" t="n">
        <f aca="false">'Scheda 124'!$Q$23</f>
        <v>0</v>
      </c>
      <c r="AZ127" s="395" t="n">
        <f aca="false">'Scheda 124'!$B$24</f>
        <v>0</v>
      </c>
      <c r="BA127" s="395" t="n">
        <f aca="false">'Scheda 124'!$E$24</f>
        <v>0</v>
      </c>
      <c r="BB127" s="395" t="n">
        <f aca="false">'Scheda 124'!$I$24</f>
        <v>0</v>
      </c>
      <c r="BC127" s="395" t="n">
        <f aca="false">'Scheda 124'!$K$24</f>
        <v>0</v>
      </c>
      <c r="BD127" s="394" t="n">
        <f aca="false">'Scheda 124'!$M$24</f>
        <v>0</v>
      </c>
      <c r="BE127" s="399" t="n">
        <f aca="false">'Scheda 124'!$O$24</f>
        <v>0</v>
      </c>
      <c r="BF127" s="399" t="str">
        <f aca="false">'Scheda 124'!$U$24</f>
        <v/>
      </c>
      <c r="BG127" s="395" t="n">
        <f aca="false">'Scheda 124'!$Q$24</f>
        <v>0</v>
      </c>
      <c r="BH127" s="395" t="n">
        <f aca="false">'Scheda 124'!$B$25</f>
        <v>0</v>
      </c>
      <c r="BI127" s="395" t="n">
        <f aca="false">'Scheda 124'!$E$25</f>
        <v>0</v>
      </c>
      <c r="BJ127" s="395" t="n">
        <f aca="false">'Scheda 124'!$I$25</f>
        <v>0</v>
      </c>
      <c r="BK127" s="395" t="n">
        <f aca="false">'Scheda 124'!$K$25</f>
        <v>0</v>
      </c>
      <c r="BL127" s="394" t="n">
        <f aca="false">'Scheda 124'!$M$25</f>
        <v>0</v>
      </c>
      <c r="BM127" s="399" t="n">
        <f aca="false">'Scheda 124'!$O$25</f>
        <v>0</v>
      </c>
      <c r="BN127" s="399" t="str">
        <f aca="false">'Scheda 124'!$U$25</f>
        <v/>
      </c>
      <c r="BO127" s="395" t="n">
        <f aca="false">'Scheda 124'!$Q$25</f>
        <v>0</v>
      </c>
      <c r="BP127" s="399" t="n">
        <f aca="false">'Scheda 124'!$B$29</f>
        <v>0</v>
      </c>
      <c r="BQ127" s="399" t="n">
        <f aca="false">'Scheda 124'!$E$29</f>
        <v>0</v>
      </c>
      <c r="BR127" s="399" t="n">
        <f aca="false">'Scheda 124'!$H$29</f>
        <v>0</v>
      </c>
      <c r="BS127" s="399" t="n">
        <f aca="false">'Scheda 124'!$K$29</f>
        <v>0</v>
      </c>
    </row>
    <row r="128" customFormat="false" ht="15.75" hidden="false" customHeight="true" outlineLevel="0" collapsed="false">
      <c r="A128" s="394" t="str">
        <f aca="false">'Scheda 125'!$F$2</f>
        <v>N18</v>
      </c>
      <c r="B128" s="394" t="str">
        <f aca="false">'Scheda 125'!$B$6</f>
        <v/>
      </c>
      <c r="C128" s="395" t="n">
        <f aca="false">'Scheda 125'!$C$6</f>
        <v>0</v>
      </c>
      <c r="D128" s="394" t="n">
        <f aca="false">'Scheda 125'!$I$6</f>
        <v>0</v>
      </c>
      <c r="E128" s="395" t="str">
        <f aca="false">'Scheda 125'!$J$6</f>
        <v/>
      </c>
      <c r="F128" s="394" t="str">
        <f aca="false">'Scheda 125'!$Q$6</f>
        <v/>
      </c>
      <c r="G128" s="395" t="n">
        <f aca="false">'Scheda 125'!$S$6</f>
        <v>0</v>
      </c>
      <c r="H128" s="394" t="n">
        <f aca="false">'Scheda 125'!$B$9</f>
        <v>0</v>
      </c>
      <c r="I128" s="396" t="n">
        <f aca="false">'Scheda 125'!$D$9</f>
        <v>0</v>
      </c>
      <c r="J128" s="395" t="n">
        <f aca="false">'Scheda 125'!$F$9</f>
        <v>0</v>
      </c>
      <c r="K128" s="395" t="n">
        <f aca="false">'Scheda 125'!$I$9</f>
        <v>0</v>
      </c>
      <c r="L128" s="395" t="n">
        <f aca="false">'Scheda 125'!$K$9</f>
        <v>0</v>
      </c>
      <c r="M128" s="395" t="n">
        <f aca="false">'Scheda 125'!$Q$9</f>
        <v>0</v>
      </c>
      <c r="N128" s="397" t="n">
        <f aca="false">'Scheda 125'!$B$12</f>
        <v>0</v>
      </c>
      <c r="O128" s="394" t="n">
        <f aca="false">'Scheda 125'!$E$15</f>
        <v>0</v>
      </c>
      <c r="P128" s="394" t="n">
        <f aca="false">'Scheda 125'!$M$15</f>
        <v>0</v>
      </c>
      <c r="Q128" s="394" t="n">
        <f aca="false">'Scheda 125'!$M$16</f>
        <v>0</v>
      </c>
      <c r="R128" s="394" t="n">
        <f aca="false">'Scheda 125'!$Q$15</f>
        <v>0</v>
      </c>
      <c r="S128" s="394" t="n">
        <f aca="false">'Scheda 125'!$Q$16</f>
        <v>0</v>
      </c>
      <c r="T128" s="395" t="n">
        <f aca="false">'Scheda 125'!$B$20</f>
        <v>0</v>
      </c>
      <c r="U128" s="395" t="n">
        <f aca="false">'Scheda 125'!$E$20</f>
        <v>0</v>
      </c>
      <c r="V128" s="394" t="n">
        <f aca="false">'Scheda 125'!$I$20</f>
        <v>0</v>
      </c>
      <c r="W128" s="394" t="n">
        <f aca="false">'Scheda 125'!$K$20</f>
        <v>0</v>
      </c>
      <c r="X128" s="394" t="n">
        <f aca="false">'Scheda 125'!$M$20</f>
        <v>0</v>
      </c>
      <c r="Y128" s="398" t="n">
        <f aca="false">'Scheda 125'!$O$20</f>
        <v>0</v>
      </c>
      <c r="Z128" s="399" t="str">
        <f aca="false">'Scheda 125'!$U$20</f>
        <v/>
      </c>
      <c r="AA128" s="395" t="n">
        <f aca="false">'Scheda 125'!$Q$20</f>
        <v>0</v>
      </c>
      <c r="AB128" s="395" t="n">
        <f aca="false">'Scheda 125'!$B$21</f>
        <v>0</v>
      </c>
      <c r="AC128" s="395" t="n">
        <f aca="false">'Scheda 125'!$E$21</f>
        <v>0</v>
      </c>
      <c r="AD128" s="395" t="n">
        <f aca="false">'Scheda 125'!$I$21</f>
        <v>0</v>
      </c>
      <c r="AE128" s="395" t="n">
        <f aca="false">'Scheda 125'!$K$21</f>
        <v>0</v>
      </c>
      <c r="AF128" s="394" t="n">
        <f aca="false">'Scheda 125'!$M$21</f>
        <v>0</v>
      </c>
      <c r="AG128" s="399" t="n">
        <f aca="false">'Scheda 125'!$O$21</f>
        <v>0</v>
      </c>
      <c r="AH128" s="399" t="str">
        <f aca="false">'Scheda 125'!$U$21</f>
        <v/>
      </c>
      <c r="AI128" s="395" t="n">
        <f aca="false">'Scheda 125'!$Q$21</f>
        <v>0</v>
      </c>
      <c r="AJ128" s="395" t="n">
        <f aca="false">'Scheda 125'!$B$22</f>
        <v>0</v>
      </c>
      <c r="AK128" s="395" t="n">
        <f aca="false">'Scheda 125'!$E$22</f>
        <v>0</v>
      </c>
      <c r="AL128" s="395" t="n">
        <f aca="false">'Scheda 125'!$I$22</f>
        <v>0</v>
      </c>
      <c r="AM128" s="395" t="n">
        <f aca="false">'Scheda 125'!$K$22</f>
        <v>0</v>
      </c>
      <c r="AN128" s="394" t="n">
        <f aca="false">'Scheda 125'!$M$22</f>
        <v>0</v>
      </c>
      <c r="AO128" s="399" t="n">
        <f aca="false">'Scheda 125'!$O$22</f>
        <v>0</v>
      </c>
      <c r="AP128" s="399" t="str">
        <f aca="false">'Scheda 125'!$U$22</f>
        <v/>
      </c>
      <c r="AQ128" s="395" t="n">
        <f aca="false">'Scheda 125'!$Q$22</f>
        <v>0</v>
      </c>
      <c r="AR128" s="395" t="n">
        <f aca="false">'Scheda 125'!$B$23</f>
        <v>0</v>
      </c>
      <c r="AS128" s="395" t="n">
        <f aca="false">'Scheda 125'!$E$23</f>
        <v>0</v>
      </c>
      <c r="AT128" s="395" t="n">
        <f aca="false">'Scheda 125'!$I$23</f>
        <v>0</v>
      </c>
      <c r="AU128" s="395" t="n">
        <f aca="false">'Scheda 125'!$K$23</f>
        <v>0</v>
      </c>
      <c r="AV128" s="394" t="n">
        <f aca="false">'Scheda 125'!$M$23</f>
        <v>0</v>
      </c>
      <c r="AW128" s="399" t="n">
        <f aca="false">'Scheda 125'!$O$23</f>
        <v>0</v>
      </c>
      <c r="AX128" s="399" t="str">
        <f aca="false">'Scheda 125'!$U$23</f>
        <v/>
      </c>
      <c r="AY128" s="395" t="n">
        <f aca="false">'Scheda 125'!$Q$23</f>
        <v>0</v>
      </c>
      <c r="AZ128" s="395" t="n">
        <f aca="false">'Scheda 125'!$B$24</f>
        <v>0</v>
      </c>
      <c r="BA128" s="395" t="n">
        <f aca="false">'Scheda 125'!$E$24</f>
        <v>0</v>
      </c>
      <c r="BB128" s="395" t="n">
        <f aca="false">'Scheda 125'!$I$24</f>
        <v>0</v>
      </c>
      <c r="BC128" s="395" t="n">
        <f aca="false">'Scheda 125'!$K$24</f>
        <v>0</v>
      </c>
      <c r="BD128" s="394" t="n">
        <f aca="false">'Scheda 125'!$M$24</f>
        <v>0</v>
      </c>
      <c r="BE128" s="399" t="n">
        <f aca="false">'Scheda 125'!$O$24</f>
        <v>0</v>
      </c>
      <c r="BF128" s="399" t="str">
        <f aca="false">'Scheda 125'!$U$24</f>
        <v/>
      </c>
      <c r="BG128" s="395" t="n">
        <f aca="false">'Scheda 125'!$Q$24</f>
        <v>0</v>
      </c>
      <c r="BH128" s="395" t="n">
        <f aca="false">'Scheda 125'!$B$25</f>
        <v>0</v>
      </c>
      <c r="BI128" s="395" t="n">
        <f aca="false">'Scheda 125'!$E$25</f>
        <v>0</v>
      </c>
      <c r="BJ128" s="395" t="n">
        <f aca="false">'Scheda 125'!$I$25</f>
        <v>0</v>
      </c>
      <c r="BK128" s="395" t="n">
        <f aca="false">'Scheda 125'!$K$25</f>
        <v>0</v>
      </c>
      <c r="BL128" s="394" t="n">
        <f aca="false">'Scheda 125'!$M$25</f>
        <v>0</v>
      </c>
      <c r="BM128" s="399" t="n">
        <f aca="false">'Scheda 125'!$O$25</f>
        <v>0</v>
      </c>
      <c r="BN128" s="399" t="str">
        <f aca="false">'Scheda 125'!$U$25</f>
        <v/>
      </c>
      <c r="BO128" s="395" t="n">
        <f aca="false">'Scheda 125'!$Q$25</f>
        <v>0</v>
      </c>
      <c r="BP128" s="399" t="n">
        <f aca="false">'Scheda 125'!$B$29</f>
        <v>0</v>
      </c>
      <c r="BQ128" s="399" t="n">
        <f aca="false">'Scheda 125'!$E$29</f>
        <v>0</v>
      </c>
      <c r="BR128" s="399" t="n">
        <f aca="false">'Scheda 125'!$H$29</f>
        <v>0</v>
      </c>
      <c r="BS128" s="399" t="n">
        <f aca="false">'Scheda 125'!$K$29</f>
        <v>0</v>
      </c>
    </row>
    <row r="129" customFormat="false" ht="15.75" hidden="false" customHeight="true" outlineLevel="0" collapsed="false">
      <c r="A129" s="394" t="str">
        <f aca="false">'Scheda 126'!$F$2</f>
        <v>N18</v>
      </c>
      <c r="B129" s="394" t="str">
        <f aca="false">'Scheda 126'!$B$6</f>
        <v/>
      </c>
      <c r="C129" s="395" t="n">
        <f aca="false">'Scheda 126'!$C$6</f>
        <v>0</v>
      </c>
      <c r="D129" s="394" t="n">
        <f aca="false">'Scheda 126'!$I$6</f>
        <v>0</v>
      </c>
      <c r="E129" s="395" t="str">
        <f aca="false">'Scheda 126'!$J$6</f>
        <v/>
      </c>
      <c r="F129" s="394" t="str">
        <f aca="false">'Scheda 126'!$Q$6</f>
        <v/>
      </c>
      <c r="G129" s="395" t="n">
        <f aca="false">'Scheda 126'!$S$6</f>
        <v>0</v>
      </c>
      <c r="H129" s="394" t="n">
        <f aca="false">'Scheda 126'!$B$9</f>
        <v>0</v>
      </c>
      <c r="I129" s="396" t="n">
        <f aca="false">'Scheda 126'!$D$9</f>
        <v>0</v>
      </c>
      <c r="J129" s="395" t="n">
        <f aca="false">'Scheda 126'!$F$9</f>
        <v>0</v>
      </c>
      <c r="K129" s="395" t="n">
        <f aca="false">'Scheda 126'!$I$9</f>
        <v>0</v>
      </c>
      <c r="L129" s="395" t="n">
        <f aca="false">'Scheda 126'!$K$9</f>
        <v>0</v>
      </c>
      <c r="M129" s="395" t="n">
        <f aca="false">'Scheda 126'!$Q$9</f>
        <v>0</v>
      </c>
      <c r="N129" s="397" t="n">
        <f aca="false">'Scheda 126'!$B$12</f>
        <v>0</v>
      </c>
      <c r="O129" s="394" t="n">
        <f aca="false">'Scheda 126'!$E$15</f>
        <v>0</v>
      </c>
      <c r="P129" s="394" t="n">
        <f aca="false">'Scheda 126'!$M$15</f>
        <v>0</v>
      </c>
      <c r="Q129" s="394" t="n">
        <f aca="false">'Scheda 126'!$M$16</f>
        <v>0</v>
      </c>
      <c r="R129" s="394" t="n">
        <f aca="false">'Scheda 126'!$Q$15</f>
        <v>0</v>
      </c>
      <c r="S129" s="394" t="n">
        <f aca="false">'Scheda 126'!$Q$16</f>
        <v>0</v>
      </c>
      <c r="T129" s="395" t="n">
        <f aca="false">'Scheda 126'!$B$20</f>
        <v>0</v>
      </c>
      <c r="U129" s="395" t="n">
        <f aca="false">'Scheda 126'!$E$20</f>
        <v>0</v>
      </c>
      <c r="V129" s="394" t="n">
        <f aca="false">'Scheda 126'!$I$20</f>
        <v>0</v>
      </c>
      <c r="W129" s="394" t="n">
        <f aca="false">'Scheda 126'!$K$20</f>
        <v>0</v>
      </c>
      <c r="X129" s="394" t="n">
        <f aca="false">'Scheda 126'!$M$20</f>
        <v>0</v>
      </c>
      <c r="Y129" s="398" t="n">
        <f aca="false">'Scheda 126'!$O$20</f>
        <v>0</v>
      </c>
      <c r="Z129" s="399" t="str">
        <f aca="false">'Scheda 126'!$U$20</f>
        <v/>
      </c>
      <c r="AA129" s="395" t="n">
        <f aca="false">'Scheda 126'!$Q$20</f>
        <v>0</v>
      </c>
      <c r="AB129" s="395" t="n">
        <f aca="false">'Scheda 126'!$B$21</f>
        <v>0</v>
      </c>
      <c r="AC129" s="395" t="n">
        <f aca="false">'Scheda 126'!$E$21</f>
        <v>0</v>
      </c>
      <c r="AD129" s="395" t="n">
        <f aca="false">'Scheda 126'!$I$21</f>
        <v>0</v>
      </c>
      <c r="AE129" s="395" t="n">
        <f aca="false">'Scheda 126'!$K$21</f>
        <v>0</v>
      </c>
      <c r="AF129" s="394" t="n">
        <f aca="false">'Scheda 126'!$M$21</f>
        <v>0</v>
      </c>
      <c r="AG129" s="399" t="n">
        <f aca="false">'Scheda 126'!$O$21</f>
        <v>0</v>
      </c>
      <c r="AH129" s="399" t="str">
        <f aca="false">'Scheda 126'!$U$21</f>
        <v/>
      </c>
      <c r="AI129" s="395" t="n">
        <f aca="false">'Scheda 126'!$Q$21</f>
        <v>0</v>
      </c>
      <c r="AJ129" s="395" t="n">
        <f aca="false">'Scheda 126'!$B$22</f>
        <v>0</v>
      </c>
      <c r="AK129" s="395" t="n">
        <f aca="false">'Scheda 126'!$E$22</f>
        <v>0</v>
      </c>
      <c r="AL129" s="395" t="n">
        <f aca="false">'Scheda 126'!$I$22</f>
        <v>0</v>
      </c>
      <c r="AM129" s="395" t="n">
        <f aca="false">'Scheda 126'!$K$22</f>
        <v>0</v>
      </c>
      <c r="AN129" s="394" t="n">
        <f aca="false">'Scheda 126'!$M$22</f>
        <v>0</v>
      </c>
      <c r="AO129" s="399" t="n">
        <f aca="false">'Scheda 126'!$O$22</f>
        <v>0</v>
      </c>
      <c r="AP129" s="399" t="str">
        <f aca="false">'Scheda 126'!$U$22</f>
        <v/>
      </c>
      <c r="AQ129" s="395" t="n">
        <f aca="false">'Scheda 126'!$Q$22</f>
        <v>0</v>
      </c>
      <c r="AR129" s="395" t="n">
        <f aca="false">'Scheda 126'!$B$23</f>
        <v>0</v>
      </c>
      <c r="AS129" s="395" t="n">
        <f aca="false">'Scheda 126'!$E$23</f>
        <v>0</v>
      </c>
      <c r="AT129" s="395" t="n">
        <f aca="false">'Scheda 126'!$I$23</f>
        <v>0</v>
      </c>
      <c r="AU129" s="395" t="n">
        <f aca="false">'Scheda 126'!$K$23</f>
        <v>0</v>
      </c>
      <c r="AV129" s="394" t="n">
        <f aca="false">'Scheda 126'!$M$23</f>
        <v>0</v>
      </c>
      <c r="AW129" s="399" t="n">
        <f aca="false">'Scheda 126'!$O$23</f>
        <v>0</v>
      </c>
      <c r="AX129" s="399" t="str">
        <f aca="false">'Scheda 126'!$U$23</f>
        <v/>
      </c>
      <c r="AY129" s="395" t="n">
        <f aca="false">'Scheda 126'!$Q$23</f>
        <v>0</v>
      </c>
      <c r="AZ129" s="395" t="n">
        <f aca="false">'Scheda 126'!$B$24</f>
        <v>0</v>
      </c>
      <c r="BA129" s="395" t="n">
        <f aca="false">'Scheda 126'!$E$24</f>
        <v>0</v>
      </c>
      <c r="BB129" s="395" t="n">
        <f aca="false">'Scheda 126'!$I$24</f>
        <v>0</v>
      </c>
      <c r="BC129" s="395" t="n">
        <f aca="false">'Scheda 126'!$K$24</f>
        <v>0</v>
      </c>
      <c r="BD129" s="394" t="n">
        <f aca="false">'Scheda 126'!$M$24</f>
        <v>0</v>
      </c>
      <c r="BE129" s="399" t="n">
        <f aca="false">'Scheda 126'!$O$24</f>
        <v>0</v>
      </c>
      <c r="BF129" s="399" t="str">
        <f aca="false">'Scheda 126'!$U$24</f>
        <v/>
      </c>
      <c r="BG129" s="395" t="n">
        <f aca="false">'Scheda 126'!$Q$24</f>
        <v>0</v>
      </c>
      <c r="BH129" s="395" t="n">
        <f aca="false">'Scheda 126'!$B$25</f>
        <v>0</v>
      </c>
      <c r="BI129" s="395" t="n">
        <f aca="false">'Scheda 126'!$E$25</f>
        <v>0</v>
      </c>
      <c r="BJ129" s="395" t="n">
        <f aca="false">'Scheda 126'!$I$25</f>
        <v>0</v>
      </c>
      <c r="BK129" s="395" t="n">
        <f aca="false">'Scheda 126'!$K$25</f>
        <v>0</v>
      </c>
      <c r="BL129" s="394" t="n">
        <f aca="false">'Scheda 126'!$M$25</f>
        <v>0</v>
      </c>
      <c r="BM129" s="399" t="n">
        <f aca="false">'Scheda 126'!$O$25</f>
        <v>0</v>
      </c>
      <c r="BN129" s="399" t="str">
        <f aca="false">'Scheda 126'!$U$25</f>
        <v/>
      </c>
      <c r="BO129" s="395" t="n">
        <f aca="false">'Scheda 126'!$Q$25</f>
        <v>0</v>
      </c>
      <c r="BP129" s="399" t="n">
        <f aca="false">'Scheda 126'!$B$29</f>
        <v>0</v>
      </c>
      <c r="BQ129" s="399" t="n">
        <f aca="false">'Scheda 126'!$E$29</f>
        <v>0</v>
      </c>
      <c r="BR129" s="399" t="n">
        <f aca="false">'Scheda 126'!$H$29</f>
        <v>0</v>
      </c>
      <c r="BS129" s="399" t="n">
        <f aca="false">'Scheda 126'!$K$29</f>
        <v>0</v>
      </c>
    </row>
    <row r="130" customFormat="false" ht="15.75" hidden="false" customHeight="true" outlineLevel="0" collapsed="false">
      <c r="A130" s="394" t="str">
        <f aca="false">'Scheda 127'!$F$2</f>
        <v>N18</v>
      </c>
      <c r="B130" s="394" t="str">
        <f aca="false">'Scheda 127'!$B$6</f>
        <v/>
      </c>
      <c r="C130" s="395" t="n">
        <f aca="false">'Scheda 127'!$C$6</f>
        <v>0</v>
      </c>
      <c r="D130" s="394" t="n">
        <f aca="false">'Scheda 127'!$I$6</f>
        <v>0</v>
      </c>
      <c r="E130" s="395" t="str">
        <f aca="false">'Scheda 127'!$J$6</f>
        <v/>
      </c>
      <c r="F130" s="394" t="str">
        <f aca="false">'Scheda 127'!$Q$6</f>
        <v/>
      </c>
      <c r="G130" s="395" t="n">
        <f aca="false">'Scheda 127'!$S$6</f>
        <v>0</v>
      </c>
      <c r="H130" s="394" t="n">
        <f aca="false">'Scheda 127'!$B$9</f>
        <v>0</v>
      </c>
      <c r="I130" s="396" t="n">
        <f aca="false">'Scheda 127'!$D$9</f>
        <v>0</v>
      </c>
      <c r="J130" s="395" t="n">
        <f aca="false">'Scheda 127'!$F$9</f>
        <v>0</v>
      </c>
      <c r="K130" s="395" t="n">
        <f aca="false">'Scheda 127'!$I$9</f>
        <v>0</v>
      </c>
      <c r="L130" s="395" t="n">
        <f aca="false">'Scheda 127'!$K$9</f>
        <v>0</v>
      </c>
      <c r="M130" s="395" t="n">
        <f aca="false">'Scheda 127'!$Q$9</f>
        <v>0</v>
      </c>
      <c r="N130" s="397" t="n">
        <f aca="false">'Scheda 127'!$B$12</f>
        <v>0</v>
      </c>
      <c r="O130" s="394" t="n">
        <f aca="false">'Scheda 127'!$E$15</f>
        <v>0</v>
      </c>
      <c r="P130" s="394" t="n">
        <f aca="false">'Scheda 127'!$M$15</f>
        <v>0</v>
      </c>
      <c r="Q130" s="394" t="n">
        <f aca="false">'Scheda 127'!$M$16</f>
        <v>0</v>
      </c>
      <c r="R130" s="394" t="n">
        <f aca="false">'Scheda 127'!$Q$15</f>
        <v>0</v>
      </c>
      <c r="S130" s="394" t="n">
        <f aca="false">'Scheda 127'!$Q$16</f>
        <v>0</v>
      </c>
      <c r="T130" s="395" t="n">
        <f aca="false">'Scheda 127'!$B$20</f>
        <v>0</v>
      </c>
      <c r="U130" s="395" t="n">
        <f aca="false">'Scheda 127'!$E$20</f>
        <v>0</v>
      </c>
      <c r="V130" s="394" t="n">
        <f aca="false">'Scheda 127'!$I$20</f>
        <v>0</v>
      </c>
      <c r="W130" s="394" t="n">
        <f aca="false">'Scheda 127'!$K$20</f>
        <v>0</v>
      </c>
      <c r="X130" s="394" t="n">
        <f aca="false">'Scheda 127'!$M$20</f>
        <v>0</v>
      </c>
      <c r="Y130" s="398" t="n">
        <f aca="false">'Scheda 127'!$O$20</f>
        <v>0</v>
      </c>
      <c r="Z130" s="399" t="str">
        <f aca="false">'Scheda 127'!$U$20</f>
        <v/>
      </c>
      <c r="AA130" s="395" t="n">
        <f aca="false">'Scheda 127'!$Q$20</f>
        <v>0</v>
      </c>
      <c r="AB130" s="395" t="n">
        <f aca="false">'Scheda 127'!$B$21</f>
        <v>0</v>
      </c>
      <c r="AC130" s="395" t="n">
        <f aca="false">'Scheda 127'!$E$21</f>
        <v>0</v>
      </c>
      <c r="AD130" s="395" t="n">
        <f aca="false">'Scheda 127'!$I$21</f>
        <v>0</v>
      </c>
      <c r="AE130" s="395" t="n">
        <f aca="false">'Scheda 127'!$K$21</f>
        <v>0</v>
      </c>
      <c r="AF130" s="394" t="n">
        <f aca="false">'Scheda 127'!$M$21</f>
        <v>0</v>
      </c>
      <c r="AG130" s="399" t="n">
        <f aca="false">'Scheda 127'!$O$21</f>
        <v>0</v>
      </c>
      <c r="AH130" s="399" t="str">
        <f aca="false">'Scheda 127'!$U$21</f>
        <v/>
      </c>
      <c r="AI130" s="395" t="n">
        <f aca="false">'Scheda 127'!$Q$21</f>
        <v>0</v>
      </c>
      <c r="AJ130" s="395" t="n">
        <f aca="false">'Scheda 127'!$B$22</f>
        <v>0</v>
      </c>
      <c r="AK130" s="395" t="n">
        <f aca="false">'Scheda 127'!$E$22</f>
        <v>0</v>
      </c>
      <c r="AL130" s="395" t="n">
        <f aca="false">'Scheda 127'!$I$22</f>
        <v>0</v>
      </c>
      <c r="AM130" s="395" t="n">
        <f aca="false">'Scheda 127'!$K$22</f>
        <v>0</v>
      </c>
      <c r="AN130" s="394" t="n">
        <f aca="false">'Scheda 127'!$M$22</f>
        <v>0</v>
      </c>
      <c r="AO130" s="399" t="n">
        <f aca="false">'Scheda 127'!$O$22</f>
        <v>0</v>
      </c>
      <c r="AP130" s="399" t="str">
        <f aca="false">'Scheda 127'!$U$22</f>
        <v/>
      </c>
      <c r="AQ130" s="395" t="n">
        <f aca="false">'Scheda 127'!$Q$22</f>
        <v>0</v>
      </c>
      <c r="AR130" s="395" t="n">
        <f aca="false">'Scheda 127'!$B$23</f>
        <v>0</v>
      </c>
      <c r="AS130" s="395" t="n">
        <f aca="false">'Scheda 127'!$E$23</f>
        <v>0</v>
      </c>
      <c r="AT130" s="395" t="n">
        <f aca="false">'Scheda 127'!$I$23</f>
        <v>0</v>
      </c>
      <c r="AU130" s="395" t="n">
        <f aca="false">'Scheda 127'!$K$23</f>
        <v>0</v>
      </c>
      <c r="AV130" s="394" t="n">
        <f aca="false">'Scheda 127'!$M$23</f>
        <v>0</v>
      </c>
      <c r="AW130" s="399" t="n">
        <f aca="false">'Scheda 127'!$O$23</f>
        <v>0</v>
      </c>
      <c r="AX130" s="399" t="str">
        <f aca="false">'Scheda 127'!$U$23</f>
        <v/>
      </c>
      <c r="AY130" s="395" t="n">
        <f aca="false">'Scheda 127'!$Q$23</f>
        <v>0</v>
      </c>
      <c r="AZ130" s="395" t="n">
        <f aca="false">'Scheda 127'!$B$24</f>
        <v>0</v>
      </c>
      <c r="BA130" s="395" t="n">
        <f aca="false">'Scheda 127'!$E$24</f>
        <v>0</v>
      </c>
      <c r="BB130" s="395" t="n">
        <f aca="false">'Scheda 127'!$I$24</f>
        <v>0</v>
      </c>
      <c r="BC130" s="395" t="n">
        <f aca="false">'Scheda 127'!$K$24</f>
        <v>0</v>
      </c>
      <c r="BD130" s="394" t="n">
        <f aca="false">'Scheda 127'!$M$24</f>
        <v>0</v>
      </c>
      <c r="BE130" s="399" t="n">
        <f aca="false">'Scheda 127'!$O$24</f>
        <v>0</v>
      </c>
      <c r="BF130" s="399" t="str">
        <f aca="false">'Scheda 127'!$U$24</f>
        <v/>
      </c>
      <c r="BG130" s="395" t="n">
        <f aca="false">'Scheda 127'!$Q$24</f>
        <v>0</v>
      </c>
      <c r="BH130" s="395" t="n">
        <f aca="false">'Scheda 127'!$B$25</f>
        <v>0</v>
      </c>
      <c r="BI130" s="395" t="n">
        <f aca="false">'Scheda 127'!$E$25</f>
        <v>0</v>
      </c>
      <c r="BJ130" s="395" t="n">
        <f aca="false">'Scheda 127'!$I$25</f>
        <v>0</v>
      </c>
      <c r="BK130" s="395" t="n">
        <f aca="false">'Scheda 127'!$K$25</f>
        <v>0</v>
      </c>
      <c r="BL130" s="394" t="n">
        <f aca="false">'Scheda 127'!$M$25</f>
        <v>0</v>
      </c>
      <c r="BM130" s="399" t="n">
        <f aca="false">'Scheda 127'!$O$25</f>
        <v>0</v>
      </c>
      <c r="BN130" s="399" t="str">
        <f aca="false">'Scheda 127'!$U$25</f>
        <v/>
      </c>
      <c r="BO130" s="395" t="n">
        <f aca="false">'Scheda 127'!$Q$25</f>
        <v>0</v>
      </c>
      <c r="BP130" s="399" t="n">
        <f aca="false">'Scheda 127'!$B$29</f>
        <v>0</v>
      </c>
      <c r="BQ130" s="399" t="n">
        <f aca="false">'Scheda 127'!$E$29</f>
        <v>0</v>
      </c>
      <c r="BR130" s="399" t="n">
        <f aca="false">'Scheda 127'!$H$29</f>
        <v>0</v>
      </c>
      <c r="BS130" s="399" t="n">
        <f aca="false">'Scheda 127'!$K$29</f>
        <v>0</v>
      </c>
    </row>
    <row r="131" customFormat="false" ht="15.75" hidden="false" customHeight="true" outlineLevel="0" collapsed="false">
      <c r="A131" s="394" t="str">
        <f aca="false">'Scheda 128'!$F$2</f>
        <v>N18</v>
      </c>
      <c r="B131" s="394" t="str">
        <f aca="false">'Scheda 128'!$B$6</f>
        <v/>
      </c>
      <c r="C131" s="395" t="n">
        <f aca="false">'Scheda 128'!$C$6</f>
        <v>0</v>
      </c>
      <c r="D131" s="394" t="n">
        <f aca="false">'Scheda 128'!$I$6</f>
        <v>0</v>
      </c>
      <c r="E131" s="395" t="str">
        <f aca="false">'Scheda 128'!$J$6</f>
        <v/>
      </c>
      <c r="F131" s="394" t="str">
        <f aca="false">'Scheda 128'!$Q$6</f>
        <v/>
      </c>
      <c r="G131" s="395" t="n">
        <f aca="false">'Scheda 128'!$S$6</f>
        <v>0</v>
      </c>
      <c r="H131" s="394" t="n">
        <f aca="false">'Scheda 128'!$B$9</f>
        <v>0</v>
      </c>
      <c r="I131" s="396" t="n">
        <f aca="false">'Scheda 128'!$D$9</f>
        <v>0</v>
      </c>
      <c r="J131" s="395" t="n">
        <f aca="false">'Scheda 128'!$F$9</f>
        <v>0</v>
      </c>
      <c r="K131" s="395" t="n">
        <f aca="false">'Scheda 128'!$I$9</f>
        <v>0</v>
      </c>
      <c r="L131" s="395" t="n">
        <f aca="false">'Scheda 128'!$K$9</f>
        <v>0</v>
      </c>
      <c r="M131" s="395" t="n">
        <f aca="false">'Scheda 128'!$Q$9</f>
        <v>0</v>
      </c>
      <c r="N131" s="397" t="n">
        <f aca="false">'Scheda 128'!$B$12</f>
        <v>0</v>
      </c>
      <c r="O131" s="394" t="n">
        <f aca="false">'Scheda 128'!$E$15</f>
        <v>0</v>
      </c>
      <c r="P131" s="394" t="n">
        <f aca="false">'Scheda 128'!$M$15</f>
        <v>0</v>
      </c>
      <c r="Q131" s="394" t="n">
        <f aca="false">'Scheda 128'!$M$16</f>
        <v>0</v>
      </c>
      <c r="R131" s="394" t="n">
        <f aca="false">'Scheda 128'!$Q$15</f>
        <v>0</v>
      </c>
      <c r="S131" s="394" t="n">
        <f aca="false">'Scheda 128'!$Q$16</f>
        <v>0</v>
      </c>
      <c r="T131" s="395" t="n">
        <f aca="false">'Scheda 128'!$B$20</f>
        <v>0</v>
      </c>
      <c r="U131" s="395" t="n">
        <f aca="false">'Scheda 128'!$E$20</f>
        <v>0</v>
      </c>
      <c r="V131" s="394" t="n">
        <f aca="false">'Scheda 128'!$I$20</f>
        <v>0</v>
      </c>
      <c r="W131" s="394" t="n">
        <f aca="false">'Scheda 128'!$K$20</f>
        <v>0</v>
      </c>
      <c r="X131" s="394" t="n">
        <f aca="false">'Scheda 128'!$M$20</f>
        <v>0</v>
      </c>
      <c r="Y131" s="398" t="n">
        <f aca="false">'Scheda 128'!$O$20</f>
        <v>0</v>
      </c>
      <c r="Z131" s="399" t="str">
        <f aca="false">'Scheda 128'!$U$20</f>
        <v/>
      </c>
      <c r="AA131" s="395" t="n">
        <f aca="false">'Scheda 128'!$Q$20</f>
        <v>0</v>
      </c>
      <c r="AB131" s="395" t="n">
        <f aca="false">'Scheda 128'!$B$21</f>
        <v>0</v>
      </c>
      <c r="AC131" s="395" t="n">
        <f aca="false">'Scheda 128'!$E$21</f>
        <v>0</v>
      </c>
      <c r="AD131" s="395" t="n">
        <f aca="false">'Scheda 128'!$I$21</f>
        <v>0</v>
      </c>
      <c r="AE131" s="395" t="n">
        <f aca="false">'Scheda 128'!$K$21</f>
        <v>0</v>
      </c>
      <c r="AF131" s="394" t="n">
        <f aca="false">'Scheda 128'!$M$21</f>
        <v>0</v>
      </c>
      <c r="AG131" s="399" t="n">
        <f aca="false">'Scheda 128'!$O$21</f>
        <v>0</v>
      </c>
      <c r="AH131" s="399" t="str">
        <f aca="false">'Scheda 128'!$U$21</f>
        <v/>
      </c>
      <c r="AI131" s="395" t="n">
        <f aca="false">'Scheda 128'!$Q$21</f>
        <v>0</v>
      </c>
      <c r="AJ131" s="395" t="n">
        <f aca="false">'Scheda 128'!$B$22</f>
        <v>0</v>
      </c>
      <c r="AK131" s="395" t="n">
        <f aca="false">'Scheda 128'!$E$22</f>
        <v>0</v>
      </c>
      <c r="AL131" s="395" t="n">
        <f aca="false">'Scheda 128'!$I$22</f>
        <v>0</v>
      </c>
      <c r="AM131" s="395" t="n">
        <f aca="false">'Scheda 128'!$K$22</f>
        <v>0</v>
      </c>
      <c r="AN131" s="394" t="n">
        <f aca="false">'Scheda 128'!$M$22</f>
        <v>0</v>
      </c>
      <c r="AO131" s="399" t="n">
        <f aca="false">'Scheda 128'!$O$22</f>
        <v>0</v>
      </c>
      <c r="AP131" s="399" t="str">
        <f aca="false">'Scheda 128'!$U$22</f>
        <v/>
      </c>
      <c r="AQ131" s="395" t="n">
        <f aca="false">'Scheda 128'!$Q$22</f>
        <v>0</v>
      </c>
      <c r="AR131" s="395" t="n">
        <f aca="false">'Scheda 128'!$B$23</f>
        <v>0</v>
      </c>
      <c r="AS131" s="395" t="n">
        <f aca="false">'Scheda 128'!$E$23</f>
        <v>0</v>
      </c>
      <c r="AT131" s="395" t="n">
        <f aca="false">'Scheda 128'!$I$23</f>
        <v>0</v>
      </c>
      <c r="AU131" s="395" t="n">
        <f aca="false">'Scheda 128'!$K$23</f>
        <v>0</v>
      </c>
      <c r="AV131" s="394" t="n">
        <f aca="false">'Scheda 128'!$M$23</f>
        <v>0</v>
      </c>
      <c r="AW131" s="399" t="n">
        <f aca="false">'Scheda 128'!$O$23</f>
        <v>0</v>
      </c>
      <c r="AX131" s="399" t="str">
        <f aca="false">'Scheda 128'!$U$23</f>
        <v/>
      </c>
      <c r="AY131" s="395" t="n">
        <f aca="false">'Scheda 128'!$Q$23</f>
        <v>0</v>
      </c>
      <c r="AZ131" s="395" t="n">
        <f aca="false">'Scheda 128'!$B$24</f>
        <v>0</v>
      </c>
      <c r="BA131" s="395" t="n">
        <f aca="false">'Scheda 128'!$E$24</f>
        <v>0</v>
      </c>
      <c r="BB131" s="395" t="n">
        <f aca="false">'Scheda 128'!$I$24</f>
        <v>0</v>
      </c>
      <c r="BC131" s="395" t="n">
        <f aca="false">'Scheda 128'!$K$24</f>
        <v>0</v>
      </c>
      <c r="BD131" s="394" t="n">
        <f aca="false">'Scheda 128'!$M$24</f>
        <v>0</v>
      </c>
      <c r="BE131" s="399" t="n">
        <f aca="false">'Scheda 128'!$O$24</f>
        <v>0</v>
      </c>
      <c r="BF131" s="399" t="str">
        <f aca="false">'Scheda 128'!$U$24</f>
        <v/>
      </c>
      <c r="BG131" s="395" t="n">
        <f aca="false">'Scheda 128'!$Q$24</f>
        <v>0</v>
      </c>
      <c r="BH131" s="395" t="n">
        <f aca="false">'Scheda 128'!$B$25</f>
        <v>0</v>
      </c>
      <c r="BI131" s="395" t="n">
        <f aca="false">'Scheda 128'!$E$25</f>
        <v>0</v>
      </c>
      <c r="BJ131" s="395" t="n">
        <f aca="false">'Scheda 128'!$I$25</f>
        <v>0</v>
      </c>
      <c r="BK131" s="395" t="n">
        <f aca="false">'Scheda 128'!$K$25</f>
        <v>0</v>
      </c>
      <c r="BL131" s="394" t="n">
        <f aca="false">'Scheda 128'!$M$25</f>
        <v>0</v>
      </c>
      <c r="BM131" s="399" t="n">
        <f aca="false">'Scheda 128'!$O$25</f>
        <v>0</v>
      </c>
      <c r="BN131" s="399" t="str">
        <f aca="false">'Scheda 128'!$U$25</f>
        <v/>
      </c>
      <c r="BO131" s="395" t="n">
        <f aca="false">'Scheda 128'!$Q$25</f>
        <v>0</v>
      </c>
      <c r="BP131" s="399" t="n">
        <f aca="false">'Scheda 128'!$B$29</f>
        <v>0</v>
      </c>
      <c r="BQ131" s="399" t="n">
        <f aca="false">'Scheda 128'!$E$29</f>
        <v>0</v>
      </c>
      <c r="BR131" s="399" t="n">
        <f aca="false">'Scheda 128'!$H$29</f>
        <v>0</v>
      </c>
      <c r="BS131" s="399" t="n">
        <f aca="false">'Scheda 128'!$K$29</f>
        <v>0</v>
      </c>
    </row>
    <row r="132" customFormat="false" ht="15.75" hidden="false" customHeight="true" outlineLevel="0" collapsed="false">
      <c r="A132" s="394" t="str">
        <f aca="false">'Scheda 129'!$F$2</f>
        <v>N18</v>
      </c>
      <c r="B132" s="394" t="str">
        <f aca="false">'Scheda 129'!$B$6</f>
        <v/>
      </c>
      <c r="C132" s="395" t="n">
        <f aca="false">'Scheda 129'!$C$6</f>
        <v>0</v>
      </c>
      <c r="D132" s="394" t="n">
        <f aca="false">'Scheda 129'!$I$6</f>
        <v>0</v>
      </c>
      <c r="E132" s="395" t="str">
        <f aca="false">'Scheda 129'!$J$6</f>
        <v/>
      </c>
      <c r="F132" s="394" t="str">
        <f aca="false">'Scheda 129'!$Q$6</f>
        <v/>
      </c>
      <c r="G132" s="395" t="n">
        <f aca="false">'Scheda 129'!$S$6</f>
        <v>0</v>
      </c>
      <c r="H132" s="394" t="n">
        <f aca="false">'Scheda 129'!$B$9</f>
        <v>0</v>
      </c>
      <c r="I132" s="396" t="n">
        <f aca="false">'Scheda 129'!$D$9</f>
        <v>0</v>
      </c>
      <c r="J132" s="395" t="n">
        <f aca="false">'Scheda 129'!$F$9</f>
        <v>0</v>
      </c>
      <c r="K132" s="395" t="n">
        <f aca="false">'Scheda 129'!$I$9</f>
        <v>0</v>
      </c>
      <c r="L132" s="395" t="n">
        <f aca="false">'Scheda 129'!$K$9</f>
        <v>0</v>
      </c>
      <c r="M132" s="395" t="n">
        <f aca="false">'Scheda 129'!$Q$9</f>
        <v>0</v>
      </c>
      <c r="N132" s="397" t="n">
        <f aca="false">'Scheda 129'!$B$12</f>
        <v>0</v>
      </c>
      <c r="O132" s="394" t="n">
        <f aca="false">'Scheda 129'!$E$15</f>
        <v>0</v>
      </c>
      <c r="P132" s="394" t="n">
        <f aca="false">'Scheda 129'!$M$15</f>
        <v>0</v>
      </c>
      <c r="Q132" s="394" t="n">
        <f aca="false">'Scheda 129'!$M$16</f>
        <v>0</v>
      </c>
      <c r="R132" s="394" t="n">
        <f aca="false">'Scheda 129'!$Q$15</f>
        <v>0</v>
      </c>
      <c r="S132" s="394" t="n">
        <f aca="false">'Scheda 129'!$Q$16</f>
        <v>0</v>
      </c>
      <c r="T132" s="395" t="n">
        <f aca="false">'Scheda 129'!$B$20</f>
        <v>0</v>
      </c>
      <c r="U132" s="395" t="n">
        <f aca="false">'Scheda 129'!$E$20</f>
        <v>0</v>
      </c>
      <c r="V132" s="394" t="n">
        <f aca="false">'Scheda 129'!$I$20</f>
        <v>0</v>
      </c>
      <c r="W132" s="394" t="n">
        <f aca="false">'Scheda 129'!$K$20</f>
        <v>0</v>
      </c>
      <c r="X132" s="394" t="n">
        <f aca="false">'Scheda 129'!$M$20</f>
        <v>0</v>
      </c>
      <c r="Y132" s="398" t="n">
        <f aca="false">'Scheda 129'!$O$20</f>
        <v>0</v>
      </c>
      <c r="Z132" s="399" t="str">
        <f aca="false">'Scheda 129'!$U$20</f>
        <v/>
      </c>
      <c r="AA132" s="395" t="n">
        <f aca="false">'Scheda 129'!$Q$20</f>
        <v>0</v>
      </c>
      <c r="AB132" s="395" t="n">
        <f aca="false">'Scheda 129'!$B$21</f>
        <v>0</v>
      </c>
      <c r="AC132" s="395" t="n">
        <f aca="false">'Scheda 129'!$E$21</f>
        <v>0</v>
      </c>
      <c r="AD132" s="395" t="n">
        <f aca="false">'Scheda 129'!$I$21</f>
        <v>0</v>
      </c>
      <c r="AE132" s="395" t="n">
        <f aca="false">'Scheda 129'!$K$21</f>
        <v>0</v>
      </c>
      <c r="AF132" s="394" t="n">
        <f aca="false">'Scheda 129'!$M$21</f>
        <v>0</v>
      </c>
      <c r="AG132" s="399" t="n">
        <f aca="false">'Scheda 129'!$O$21</f>
        <v>0</v>
      </c>
      <c r="AH132" s="399" t="str">
        <f aca="false">'Scheda 129'!$U$21</f>
        <v/>
      </c>
      <c r="AI132" s="395" t="n">
        <f aca="false">'Scheda 129'!$Q$21</f>
        <v>0</v>
      </c>
      <c r="AJ132" s="395" t="n">
        <f aca="false">'Scheda 129'!$B$22</f>
        <v>0</v>
      </c>
      <c r="AK132" s="395" t="n">
        <f aca="false">'Scheda 129'!$E$22</f>
        <v>0</v>
      </c>
      <c r="AL132" s="395" t="n">
        <f aca="false">'Scheda 129'!$I$22</f>
        <v>0</v>
      </c>
      <c r="AM132" s="395" t="n">
        <f aca="false">'Scheda 129'!$K$22</f>
        <v>0</v>
      </c>
      <c r="AN132" s="394" t="n">
        <f aca="false">'Scheda 129'!$M$22</f>
        <v>0</v>
      </c>
      <c r="AO132" s="399" t="n">
        <f aca="false">'Scheda 129'!$O$22</f>
        <v>0</v>
      </c>
      <c r="AP132" s="399" t="str">
        <f aca="false">'Scheda 129'!$U$22</f>
        <v/>
      </c>
      <c r="AQ132" s="395" t="n">
        <f aca="false">'Scheda 129'!$Q$22</f>
        <v>0</v>
      </c>
      <c r="AR132" s="395" t="n">
        <f aca="false">'Scheda 129'!$B$23</f>
        <v>0</v>
      </c>
      <c r="AS132" s="395" t="n">
        <f aca="false">'Scheda 129'!$E$23</f>
        <v>0</v>
      </c>
      <c r="AT132" s="395" t="n">
        <f aca="false">'Scheda 129'!$I$23</f>
        <v>0</v>
      </c>
      <c r="AU132" s="395" t="n">
        <f aca="false">'Scheda 129'!$K$23</f>
        <v>0</v>
      </c>
      <c r="AV132" s="394" t="n">
        <f aca="false">'Scheda 129'!$M$23</f>
        <v>0</v>
      </c>
      <c r="AW132" s="399" t="n">
        <f aca="false">'Scheda 129'!$O$23</f>
        <v>0</v>
      </c>
      <c r="AX132" s="399" t="str">
        <f aca="false">'Scheda 129'!$U$23</f>
        <v/>
      </c>
      <c r="AY132" s="395" t="n">
        <f aca="false">'Scheda 129'!$Q$23</f>
        <v>0</v>
      </c>
      <c r="AZ132" s="395" t="n">
        <f aca="false">'Scheda 129'!$B$24</f>
        <v>0</v>
      </c>
      <c r="BA132" s="395" t="n">
        <f aca="false">'Scheda 129'!$E$24</f>
        <v>0</v>
      </c>
      <c r="BB132" s="395" t="n">
        <f aca="false">'Scheda 129'!$I$24</f>
        <v>0</v>
      </c>
      <c r="BC132" s="395" t="n">
        <f aca="false">'Scheda 129'!$K$24</f>
        <v>0</v>
      </c>
      <c r="BD132" s="394" t="n">
        <f aca="false">'Scheda 129'!$M$24</f>
        <v>0</v>
      </c>
      <c r="BE132" s="399" t="n">
        <f aca="false">'Scheda 129'!$O$24</f>
        <v>0</v>
      </c>
      <c r="BF132" s="399" t="str">
        <f aca="false">'Scheda 129'!$U$24</f>
        <v/>
      </c>
      <c r="BG132" s="395" t="n">
        <f aca="false">'Scheda 129'!$Q$24</f>
        <v>0</v>
      </c>
      <c r="BH132" s="395" t="n">
        <f aca="false">'Scheda 129'!$B$25</f>
        <v>0</v>
      </c>
      <c r="BI132" s="395" t="n">
        <f aca="false">'Scheda 129'!$E$25</f>
        <v>0</v>
      </c>
      <c r="BJ132" s="395" t="n">
        <f aca="false">'Scheda 129'!$I$25</f>
        <v>0</v>
      </c>
      <c r="BK132" s="395" t="n">
        <f aca="false">'Scheda 129'!$K$25</f>
        <v>0</v>
      </c>
      <c r="BL132" s="394" t="n">
        <f aca="false">'Scheda 129'!$M$25</f>
        <v>0</v>
      </c>
      <c r="BM132" s="399" t="n">
        <f aca="false">'Scheda 129'!$O$25</f>
        <v>0</v>
      </c>
      <c r="BN132" s="399" t="str">
        <f aca="false">'Scheda 129'!$U$25</f>
        <v/>
      </c>
      <c r="BO132" s="395" t="n">
        <f aca="false">'Scheda 129'!$Q$25</f>
        <v>0</v>
      </c>
      <c r="BP132" s="399" t="n">
        <f aca="false">'Scheda 129'!$B$29</f>
        <v>0</v>
      </c>
      <c r="BQ132" s="399" t="n">
        <f aca="false">'Scheda 129'!$E$29</f>
        <v>0</v>
      </c>
      <c r="BR132" s="399" t="n">
        <f aca="false">'Scheda 129'!$H$29</f>
        <v>0</v>
      </c>
      <c r="BS132" s="399" t="n">
        <f aca="false">'Scheda 129'!$K$29</f>
        <v>0</v>
      </c>
    </row>
    <row r="133" customFormat="false" ht="15.75" hidden="false" customHeight="true" outlineLevel="0" collapsed="false">
      <c r="A133" s="394" t="str">
        <f aca="false">'Scheda 130'!$F$2</f>
        <v>N18</v>
      </c>
      <c r="B133" s="394" t="str">
        <f aca="false">'Scheda 130'!$B$6</f>
        <v/>
      </c>
      <c r="C133" s="395" t="n">
        <f aca="false">'Scheda 130'!$C$6</f>
        <v>0</v>
      </c>
      <c r="D133" s="394" t="n">
        <f aca="false">'Scheda 130'!$I$6</f>
        <v>0</v>
      </c>
      <c r="E133" s="395" t="str">
        <f aca="false">'Scheda 130'!$J$6</f>
        <v/>
      </c>
      <c r="F133" s="394" t="str">
        <f aca="false">'Scheda 130'!$Q$6</f>
        <v/>
      </c>
      <c r="G133" s="395" t="n">
        <f aca="false">'Scheda 130'!$S$6</f>
        <v>0</v>
      </c>
      <c r="H133" s="394" t="n">
        <f aca="false">'Scheda 130'!$B$9</f>
        <v>0</v>
      </c>
      <c r="I133" s="396" t="n">
        <f aca="false">'Scheda 130'!$D$9</f>
        <v>0</v>
      </c>
      <c r="J133" s="395" t="n">
        <f aca="false">'Scheda 130'!$F$9</f>
        <v>0</v>
      </c>
      <c r="K133" s="395" t="n">
        <f aca="false">'Scheda 130'!$I$9</f>
        <v>0</v>
      </c>
      <c r="L133" s="395" t="n">
        <f aca="false">'Scheda 130'!$K$9</f>
        <v>0</v>
      </c>
      <c r="M133" s="395" t="n">
        <f aca="false">'Scheda 130'!$Q$9</f>
        <v>0</v>
      </c>
      <c r="N133" s="397" t="n">
        <f aca="false">'Scheda 130'!$B$12</f>
        <v>0</v>
      </c>
      <c r="O133" s="394" t="n">
        <f aca="false">'Scheda 130'!$E$15</f>
        <v>0</v>
      </c>
      <c r="P133" s="394" t="n">
        <f aca="false">'Scheda 130'!$M$15</f>
        <v>0</v>
      </c>
      <c r="Q133" s="394" t="n">
        <f aca="false">'Scheda 130'!$M$16</f>
        <v>0</v>
      </c>
      <c r="R133" s="394" t="n">
        <f aca="false">'Scheda 130'!$Q$15</f>
        <v>0</v>
      </c>
      <c r="S133" s="394" t="n">
        <f aca="false">'Scheda 130'!$Q$16</f>
        <v>0</v>
      </c>
      <c r="T133" s="395" t="n">
        <f aca="false">'Scheda 130'!$B$20</f>
        <v>0</v>
      </c>
      <c r="U133" s="395" t="n">
        <f aca="false">'Scheda 130'!$E$20</f>
        <v>0</v>
      </c>
      <c r="V133" s="394" t="n">
        <f aca="false">'Scheda 130'!$I$20</f>
        <v>0</v>
      </c>
      <c r="W133" s="394" t="n">
        <f aca="false">'Scheda 130'!$K$20</f>
        <v>0</v>
      </c>
      <c r="X133" s="394" t="n">
        <f aca="false">'Scheda 130'!$M$20</f>
        <v>0</v>
      </c>
      <c r="Y133" s="398" t="n">
        <f aca="false">'Scheda 130'!$O$20</f>
        <v>0</v>
      </c>
      <c r="Z133" s="399" t="str">
        <f aca="false">'Scheda 130'!$U$20</f>
        <v/>
      </c>
      <c r="AA133" s="395" t="n">
        <f aca="false">'Scheda 130'!$Q$20</f>
        <v>0</v>
      </c>
      <c r="AB133" s="395" t="n">
        <f aca="false">'Scheda 130'!$B$21</f>
        <v>0</v>
      </c>
      <c r="AC133" s="395" t="n">
        <f aca="false">'Scheda 130'!$E$21</f>
        <v>0</v>
      </c>
      <c r="AD133" s="395" t="n">
        <f aca="false">'Scheda 130'!$I$21</f>
        <v>0</v>
      </c>
      <c r="AE133" s="395" t="n">
        <f aca="false">'Scheda 130'!$K$21</f>
        <v>0</v>
      </c>
      <c r="AF133" s="394" t="n">
        <f aca="false">'Scheda 130'!$M$21</f>
        <v>0</v>
      </c>
      <c r="AG133" s="399" t="n">
        <f aca="false">'Scheda 130'!$O$21</f>
        <v>0</v>
      </c>
      <c r="AH133" s="399" t="str">
        <f aca="false">'Scheda 130'!$U$21</f>
        <v/>
      </c>
      <c r="AI133" s="395" t="n">
        <f aca="false">'Scheda 130'!$Q$21</f>
        <v>0</v>
      </c>
      <c r="AJ133" s="395" t="n">
        <f aca="false">'Scheda 130'!$B$22</f>
        <v>0</v>
      </c>
      <c r="AK133" s="395" t="n">
        <f aca="false">'Scheda 130'!$E$22</f>
        <v>0</v>
      </c>
      <c r="AL133" s="395" t="n">
        <f aca="false">'Scheda 130'!$I$22</f>
        <v>0</v>
      </c>
      <c r="AM133" s="395" t="n">
        <f aca="false">'Scheda 130'!$K$22</f>
        <v>0</v>
      </c>
      <c r="AN133" s="394" t="n">
        <f aca="false">'Scheda 130'!$M$22</f>
        <v>0</v>
      </c>
      <c r="AO133" s="399" t="n">
        <f aca="false">'Scheda 130'!$O$22</f>
        <v>0</v>
      </c>
      <c r="AP133" s="399" t="str">
        <f aca="false">'Scheda 130'!$U$22</f>
        <v/>
      </c>
      <c r="AQ133" s="395" t="n">
        <f aca="false">'Scheda 130'!$Q$22</f>
        <v>0</v>
      </c>
      <c r="AR133" s="395" t="n">
        <f aca="false">'Scheda 130'!$B$23</f>
        <v>0</v>
      </c>
      <c r="AS133" s="395" t="n">
        <f aca="false">'Scheda 130'!$E$23</f>
        <v>0</v>
      </c>
      <c r="AT133" s="395" t="n">
        <f aca="false">'Scheda 130'!$I$23</f>
        <v>0</v>
      </c>
      <c r="AU133" s="395" t="n">
        <f aca="false">'Scheda 130'!$K$23</f>
        <v>0</v>
      </c>
      <c r="AV133" s="394" t="n">
        <f aca="false">'Scheda 130'!$M$23</f>
        <v>0</v>
      </c>
      <c r="AW133" s="399" t="n">
        <f aca="false">'Scheda 130'!$O$23</f>
        <v>0</v>
      </c>
      <c r="AX133" s="399" t="str">
        <f aca="false">'Scheda 130'!$U$23</f>
        <v/>
      </c>
      <c r="AY133" s="395" t="n">
        <f aca="false">'Scheda 130'!$Q$23</f>
        <v>0</v>
      </c>
      <c r="AZ133" s="395" t="n">
        <f aca="false">'Scheda 130'!$B$24</f>
        <v>0</v>
      </c>
      <c r="BA133" s="395" t="n">
        <f aca="false">'Scheda 130'!$E$24</f>
        <v>0</v>
      </c>
      <c r="BB133" s="395" t="n">
        <f aca="false">'Scheda 130'!$I$24</f>
        <v>0</v>
      </c>
      <c r="BC133" s="395" t="n">
        <f aca="false">'Scheda 130'!$K$24</f>
        <v>0</v>
      </c>
      <c r="BD133" s="394" t="n">
        <f aca="false">'Scheda 130'!$M$24</f>
        <v>0</v>
      </c>
      <c r="BE133" s="399" t="n">
        <f aca="false">'Scheda 130'!$O$24</f>
        <v>0</v>
      </c>
      <c r="BF133" s="399" t="str">
        <f aca="false">'Scheda 130'!$U$24</f>
        <v/>
      </c>
      <c r="BG133" s="395" t="n">
        <f aca="false">'Scheda 130'!$Q$24</f>
        <v>0</v>
      </c>
      <c r="BH133" s="395" t="n">
        <f aca="false">'Scheda 130'!$B$25</f>
        <v>0</v>
      </c>
      <c r="BI133" s="395" t="n">
        <f aca="false">'Scheda 130'!$E$25</f>
        <v>0</v>
      </c>
      <c r="BJ133" s="395" t="n">
        <f aca="false">'Scheda 130'!$I$25</f>
        <v>0</v>
      </c>
      <c r="BK133" s="395" t="n">
        <f aca="false">'Scheda 130'!$K$25</f>
        <v>0</v>
      </c>
      <c r="BL133" s="394" t="n">
        <f aca="false">'Scheda 130'!$M$25</f>
        <v>0</v>
      </c>
      <c r="BM133" s="399" t="n">
        <f aca="false">'Scheda 130'!$O$25</f>
        <v>0</v>
      </c>
      <c r="BN133" s="399" t="str">
        <f aca="false">'Scheda 130'!$U$25</f>
        <v/>
      </c>
      <c r="BO133" s="395" t="n">
        <f aca="false">'Scheda 130'!$Q$25</f>
        <v>0</v>
      </c>
      <c r="BP133" s="399" t="n">
        <f aca="false">'Scheda 130'!$B$29</f>
        <v>0</v>
      </c>
      <c r="BQ133" s="399" t="n">
        <f aca="false">'Scheda 130'!$E$29</f>
        <v>0</v>
      </c>
      <c r="BR133" s="399" t="n">
        <f aca="false">'Scheda 130'!$H$29</f>
        <v>0</v>
      </c>
      <c r="BS133" s="399" t="n">
        <f aca="false">'Scheda 130'!$K$29</f>
        <v>0</v>
      </c>
    </row>
  </sheetData>
  <mergeCells count="24">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Q2"/>
    <mergeCell ref="R2:S2"/>
    <mergeCell ref="T2:AA2"/>
    <mergeCell ref="AB2:AH2"/>
    <mergeCell ref="AI2:AQ2"/>
    <mergeCell ref="AR2:AY2"/>
    <mergeCell ref="AZ2:BG2"/>
    <mergeCell ref="BH2:BO2"/>
    <mergeCell ref="BP2:BS2"/>
  </mergeCells>
  <printOptions headings="false" gridLines="false" gridLinesSet="true" horizontalCentered="true" verticalCentered="false"/>
  <pageMargins left="0.275694444444444" right="0.275694444444444" top="0.747916666666667" bottom="0.590972222222222" header="0.354166666666667" footer="0.315277777777778"/>
  <pageSetup paperSize="9" scale="8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 annualità del I PSR</oddHeader>
    <oddFooter>&amp;R&amp;12pag. &amp;P</oddFooter>
  </headerFooter>
  <colBreaks count="4" manualBreakCount="4">
    <brk id="19" man="true" max="65535" min="0"/>
    <brk id="34" man="true" max="65535" min="0"/>
    <brk id="50" man="true" max="65535" min="0"/>
    <brk id="66" man="true" max="65535" min="0"/>
  </colBreaks>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2" activeCellId="0" sqref="H12"/>
    </sheetView>
  </sheetViews>
  <sheetFormatPr defaultColWidth="9.0546875" defaultRowHeight="14.3" zeroHeight="false" outlineLevelRow="0" outlineLevelCol="0"/>
  <cols>
    <col collapsed="false" customWidth="true" hidden="false" outlineLevel="0" max="1" min="1" style="113" width="20.85"/>
    <col collapsed="false" customWidth="true" hidden="false" outlineLevel="0" max="4" min="4" style="401" width="9.14"/>
    <col collapsed="false" customWidth="true" hidden="false" outlineLevel="0" max="5" min="5" style="0" width="22.28"/>
    <col collapsed="false" customWidth="true" hidden="false" outlineLevel="0" max="6" min="6" style="208" width="7.85"/>
    <col collapsed="false" customWidth="true" hidden="false" outlineLevel="0" max="7" min="7" style="208" width="13.28"/>
    <col collapsed="false" customWidth="true" hidden="false" outlineLevel="0" max="8" min="8" style="208" width="9.14"/>
    <col collapsed="false" customWidth="true" hidden="false" outlineLevel="0" max="9" min="9" style="0" width="14.99"/>
    <col collapsed="false" customWidth="true" hidden="false" outlineLevel="0" max="11" min="11" style="0" width="13.41"/>
    <col collapsed="false" customWidth="true" hidden="false" outlineLevel="0" max="19" min="19" style="0" width="25.99"/>
  </cols>
  <sheetData>
    <row r="1" customFormat="false" ht="23.85" hidden="false" customHeight="false" outlineLevel="0" collapsed="false">
      <c r="A1" s="114" t="s">
        <v>207</v>
      </c>
      <c r="C1" s="114" t="s">
        <v>1093</v>
      </c>
      <c r="E1" s="114" t="s">
        <v>836</v>
      </c>
      <c r="G1" s="114" t="s">
        <v>1094</v>
      </c>
      <c r="H1" s="0"/>
      <c r="I1" s="114" t="s">
        <v>1095</v>
      </c>
      <c r="K1" s="114" t="s">
        <v>834</v>
      </c>
      <c r="M1" s="114" t="s">
        <v>1096</v>
      </c>
      <c r="P1" s="114" t="s">
        <v>44</v>
      </c>
      <c r="S1" s="114" t="s">
        <v>207</v>
      </c>
    </row>
    <row r="2" customFormat="false" ht="23.85" hidden="false" customHeight="false" outlineLevel="0" collapsed="false">
      <c r="A2" s="117" t="s">
        <v>31</v>
      </c>
      <c r="C2" s="402" t="s">
        <v>898</v>
      </c>
      <c r="E2" s="117" t="s">
        <v>887</v>
      </c>
      <c r="G2" s="116" t="s">
        <v>860</v>
      </c>
      <c r="H2" s="0"/>
      <c r="I2" s="117" t="s">
        <v>1097</v>
      </c>
      <c r="K2" s="117" t="s">
        <v>873</v>
      </c>
      <c r="M2" s="117" t="s">
        <v>194</v>
      </c>
      <c r="P2" s="403" t="s">
        <v>55</v>
      </c>
      <c r="S2" s="117" t="s">
        <v>31</v>
      </c>
    </row>
    <row r="3" customFormat="false" ht="23.85" hidden="false" customHeight="false" outlineLevel="0" collapsed="false">
      <c r="A3" s="119" t="s">
        <v>32</v>
      </c>
      <c r="C3" s="402" t="s">
        <v>847</v>
      </c>
      <c r="E3" s="119" t="s">
        <v>868</v>
      </c>
      <c r="G3" s="116" t="s">
        <v>901</v>
      </c>
      <c r="H3" s="0"/>
      <c r="I3" s="117" t="s">
        <v>1098</v>
      </c>
      <c r="K3" s="117" t="s">
        <v>838</v>
      </c>
      <c r="M3" s="117" t="s">
        <v>187</v>
      </c>
      <c r="P3" s="403" t="s">
        <v>58</v>
      </c>
      <c r="S3" s="119" t="s">
        <v>32</v>
      </c>
    </row>
    <row r="4" customFormat="false" ht="35.05" hidden="false" customHeight="false" outlineLevel="0" collapsed="false">
      <c r="A4" s="119" t="s">
        <v>33</v>
      </c>
      <c r="C4" s="119" t="s">
        <v>1099</v>
      </c>
      <c r="E4" s="119" t="s">
        <v>839</v>
      </c>
      <c r="G4" s="119" t="s">
        <v>906</v>
      </c>
      <c r="H4" s="0"/>
      <c r="I4" s="119" t="s">
        <v>885</v>
      </c>
      <c r="K4" s="119"/>
      <c r="P4" s="402" t="s">
        <v>60</v>
      </c>
      <c r="S4" s="119" t="s">
        <v>33</v>
      </c>
    </row>
    <row r="5" customFormat="false" ht="23.85" hidden="false" customHeight="false" outlineLevel="0" collapsed="false">
      <c r="A5" s="119" t="s">
        <v>34</v>
      </c>
      <c r="E5" s="119" t="s">
        <v>878</v>
      </c>
      <c r="G5" s="119" t="s">
        <v>1100</v>
      </c>
      <c r="H5" s="0"/>
      <c r="I5" s="119" t="s">
        <v>902</v>
      </c>
      <c r="P5" s="403" t="s">
        <v>62</v>
      </c>
      <c r="S5" s="119" t="s">
        <v>34</v>
      </c>
    </row>
    <row r="6" customFormat="false" ht="23.85" hidden="false" customHeight="false" outlineLevel="0" collapsed="false">
      <c r="A6" s="119" t="s">
        <v>35</v>
      </c>
      <c r="G6" s="119" t="s">
        <v>1101</v>
      </c>
      <c r="I6" s="119" t="s">
        <v>982</v>
      </c>
      <c r="P6" s="403" t="s">
        <v>64</v>
      </c>
      <c r="S6" s="119" t="s">
        <v>35</v>
      </c>
    </row>
    <row r="7" customFormat="false" ht="23.85" hidden="false" customHeight="false" outlineLevel="0" collapsed="false">
      <c r="A7" s="119" t="s">
        <v>36</v>
      </c>
      <c r="I7" s="119" t="s">
        <v>1102</v>
      </c>
      <c r="P7" s="402" t="s">
        <v>66</v>
      </c>
      <c r="S7" s="119" t="s">
        <v>36</v>
      </c>
    </row>
    <row r="8" customFormat="false" ht="14.3" hidden="false" customHeight="false" outlineLevel="0" collapsed="false">
      <c r="A8" s="119" t="s">
        <v>37</v>
      </c>
      <c r="P8" s="403" t="s">
        <v>68</v>
      </c>
      <c r="S8" s="119" t="s">
        <v>37</v>
      </c>
    </row>
    <row r="9" customFormat="false" ht="35.05" hidden="false" customHeight="false" outlineLevel="0" collapsed="false">
      <c r="A9" s="119" t="s">
        <v>38</v>
      </c>
      <c r="P9" s="403" t="s">
        <v>70</v>
      </c>
      <c r="S9" s="119" t="s">
        <v>38</v>
      </c>
    </row>
    <row r="10" customFormat="false" ht="14.3" hidden="false" customHeight="false" outlineLevel="0" collapsed="false">
      <c r="A10" s="119" t="s">
        <v>39</v>
      </c>
      <c r="P10" s="402" t="s">
        <v>73</v>
      </c>
      <c r="S10" s="119" t="s">
        <v>39</v>
      </c>
    </row>
    <row r="11" customFormat="false" ht="35.05" hidden="false" customHeight="false" outlineLevel="0" collapsed="false">
      <c r="A11" s="119" t="s">
        <v>40</v>
      </c>
      <c r="P11" s="403" t="s">
        <v>75</v>
      </c>
      <c r="S11" s="119" t="s">
        <v>40</v>
      </c>
    </row>
    <row r="12" customFormat="false" ht="23.85" hidden="false" customHeight="false" outlineLevel="0" collapsed="false">
      <c r="A12" s="119" t="s">
        <v>41</v>
      </c>
      <c r="P12" s="403" t="s">
        <v>77</v>
      </c>
      <c r="S12" s="119" t="s">
        <v>41</v>
      </c>
    </row>
    <row r="13" customFormat="false" ht="14.3" hidden="false" customHeight="false" outlineLevel="0" collapsed="false">
      <c r="A13" s="119" t="s">
        <v>42</v>
      </c>
      <c r="P13" s="402" t="s">
        <v>79</v>
      </c>
      <c r="S13" s="119" t="s">
        <v>42</v>
      </c>
    </row>
    <row r="14" customFormat="false" ht="14.3" hidden="false" customHeight="false" outlineLevel="0" collapsed="false">
      <c r="A14" s="119" t="s">
        <v>1099</v>
      </c>
      <c r="P14" s="403" t="s">
        <v>81</v>
      </c>
      <c r="S14" s="119" t="s">
        <v>1099</v>
      </c>
    </row>
    <row r="15" customFormat="false" ht="14.3" hidden="false" customHeight="false" outlineLevel="0" collapsed="false">
      <c r="P15" s="403" t="s">
        <v>83</v>
      </c>
    </row>
    <row r="16" customFormat="false" ht="14.3" hidden="false" customHeight="false" outlineLevel="0" collapsed="false">
      <c r="P16" s="402" t="s">
        <v>86</v>
      </c>
    </row>
    <row r="17" customFormat="false" ht="23.85" hidden="false" customHeight="false" outlineLevel="0" collapsed="false">
      <c r="A17" s="114" t="s">
        <v>207</v>
      </c>
      <c r="B17" s="114" t="s">
        <v>205</v>
      </c>
      <c r="C17" s="114" t="s">
        <v>206</v>
      </c>
      <c r="D17" s="114" t="s">
        <v>208</v>
      </c>
      <c r="E17" s="114" t="s">
        <v>209</v>
      </c>
      <c r="F17" s="115" t="s">
        <v>1103</v>
      </c>
      <c r="G17" s="115" t="s">
        <v>1104</v>
      </c>
      <c r="H17" s="115" t="s">
        <v>1105</v>
      </c>
      <c r="I17" s="115" t="s">
        <v>1106</v>
      </c>
      <c r="J17" s="115" t="s">
        <v>1107</v>
      </c>
      <c r="K17" s="115" t="s">
        <v>1108</v>
      </c>
      <c r="L17" s="115" t="s">
        <v>1109</v>
      </c>
      <c r="M17" s="115" t="s">
        <v>1110</v>
      </c>
      <c r="N17" s="115" t="s">
        <v>1111</v>
      </c>
      <c r="P17" s="403" t="s">
        <v>88</v>
      </c>
    </row>
    <row r="18" s="406" customFormat="true" ht="46.25" hidden="false" customHeight="false" outlineLevel="0" collapsed="false">
      <c r="A18" s="119" t="s">
        <v>42</v>
      </c>
      <c r="B18" s="402" t="s">
        <v>55</v>
      </c>
      <c r="C18" s="402" t="s">
        <v>55</v>
      </c>
      <c r="D18" s="402" t="s">
        <v>210</v>
      </c>
      <c r="E18" s="402" t="s">
        <v>211</v>
      </c>
      <c r="F18" s="404" t="s">
        <v>983</v>
      </c>
      <c r="G18" s="404" t="s">
        <v>926</v>
      </c>
      <c r="H18" s="404" t="s">
        <v>859</v>
      </c>
      <c r="I18" s="404" t="s">
        <v>905</v>
      </c>
      <c r="J18" s="404" t="s">
        <v>948</v>
      </c>
      <c r="K18" s="404" t="s">
        <v>942</v>
      </c>
      <c r="L18" s="404" t="s">
        <v>1112</v>
      </c>
      <c r="M18" s="405"/>
      <c r="N18" s="405"/>
      <c r="P18" s="403" t="s">
        <v>90</v>
      </c>
    </row>
    <row r="19" customFormat="false" ht="46.25" hidden="false" customHeight="false" outlineLevel="0" collapsed="false">
      <c r="A19" s="118" t="s">
        <v>42</v>
      </c>
      <c r="B19" s="402" t="s">
        <v>58</v>
      </c>
      <c r="C19" s="402" t="s">
        <v>212</v>
      </c>
      <c r="D19" s="402" t="s">
        <v>213</v>
      </c>
      <c r="E19" s="402" t="s">
        <v>211</v>
      </c>
      <c r="F19" s="404" t="s">
        <v>926</v>
      </c>
      <c r="G19" s="404"/>
      <c r="H19" s="404"/>
      <c r="I19" s="404"/>
      <c r="J19" s="404"/>
      <c r="K19" s="404"/>
      <c r="L19" s="404"/>
      <c r="M19" s="407"/>
      <c r="N19" s="407"/>
      <c r="P19" s="402" t="s">
        <v>92</v>
      </c>
    </row>
    <row r="20" customFormat="false" ht="68.65" hidden="false" customHeight="false" outlineLevel="0" collapsed="false">
      <c r="A20" s="118" t="s">
        <v>42</v>
      </c>
      <c r="B20" s="402" t="s">
        <v>60</v>
      </c>
      <c r="C20" s="402" t="s">
        <v>214</v>
      </c>
      <c r="D20" s="402" t="s">
        <v>215</v>
      </c>
      <c r="E20" s="402" t="s">
        <v>211</v>
      </c>
      <c r="F20" s="404" t="s">
        <v>983</v>
      </c>
      <c r="G20" s="404" t="s">
        <v>926</v>
      </c>
      <c r="H20" s="404" t="s">
        <v>905</v>
      </c>
      <c r="I20" s="404" t="s">
        <v>942</v>
      </c>
      <c r="J20" s="404" t="s">
        <v>1013</v>
      </c>
      <c r="K20" s="404" t="s">
        <v>859</v>
      </c>
      <c r="L20" s="404"/>
      <c r="M20" s="407"/>
      <c r="N20" s="407"/>
      <c r="P20" s="403" t="s">
        <v>94</v>
      </c>
    </row>
    <row r="21" customFormat="false" ht="46.25" hidden="false" customHeight="false" outlineLevel="0" collapsed="false">
      <c r="A21" s="118" t="s">
        <v>31</v>
      </c>
      <c r="B21" s="402" t="s">
        <v>62</v>
      </c>
      <c r="C21" s="402" t="s">
        <v>216</v>
      </c>
      <c r="D21" s="402" t="s">
        <v>217</v>
      </c>
      <c r="E21" s="402" t="s">
        <v>779</v>
      </c>
      <c r="F21" s="404" t="s">
        <v>983</v>
      </c>
      <c r="G21" s="404" t="s">
        <v>926</v>
      </c>
      <c r="H21" s="404" t="s">
        <v>905</v>
      </c>
      <c r="I21" s="404" t="s">
        <v>942</v>
      </c>
      <c r="J21" s="408"/>
      <c r="K21" s="408"/>
      <c r="L21" s="407"/>
      <c r="M21" s="407"/>
      <c r="N21" s="407"/>
      <c r="P21" s="403" t="s">
        <v>96</v>
      </c>
    </row>
    <row r="22" customFormat="false" ht="35.05" hidden="false" customHeight="false" outlineLevel="0" collapsed="false">
      <c r="A22" s="118" t="s">
        <v>31</v>
      </c>
      <c r="B22" s="402" t="s">
        <v>64</v>
      </c>
      <c r="C22" s="402"/>
      <c r="D22" s="402" t="s">
        <v>219</v>
      </c>
      <c r="E22" s="402" t="s">
        <v>779</v>
      </c>
      <c r="F22" s="408" t="s">
        <v>862</v>
      </c>
      <c r="G22" s="409" t="s">
        <v>1113</v>
      </c>
      <c r="H22" s="408"/>
      <c r="I22" s="410"/>
      <c r="J22" s="408"/>
      <c r="K22" s="407"/>
      <c r="L22" s="407"/>
      <c r="M22" s="407"/>
      <c r="N22" s="407"/>
      <c r="P22" s="402" t="s">
        <v>98</v>
      </c>
    </row>
    <row r="23" customFormat="false" ht="57.45" hidden="false" customHeight="false" outlineLevel="0" collapsed="false">
      <c r="A23" s="119" t="s">
        <v>37</v>
      </c>
      <c r="B23" s="402" t="s">
        <v>70</v>
      </c>
      <c r="C23" s="402" t="s">
        <v>220</v>
      </c>
      <c r="D23" s="402" t="s">
        <v>221</v>
      </c>
      <c r="E23" s="402" t="s">
        <v>695</v>
      </c>
      <c r="F23" s="408" t="s">
        <v>862</v>
      </c>
      <c r="G23" s="404" t="s">
        <v>1114</v>
      </c>
      <c r="H23" s="404" t="s">
        <v>905</v>
      </c>
      <c r="I23" s="404" t="s">
        <v>926</v>
      </c>
      <c r="J23" s="404" t="s">
        <v>1115</v>
      </c>
      <c r="K23" s="407"/>
      <c r="L23" s="407"/>
      <c r="M23" s="407"/>
      <c r="N23" s="407"/>
      <c r="P23" s="403" t="s">
        <v>100</v>
      </c>
    </row>
    <row r="24" customFormat="false" ht="33.75" hidden="false" customHeight="true" outlineLevel="0" collapsed="false">
      <c r="A24" s="119" t="s">
        <v>37</v>
      </c>
      <c r="B24" s="402" t="s">
        <v>73</v>
      </c>
      <c r="C24" s="402" t="s">
        <v>223</v>
      </c>
      <c r="D24" s="402" t="s">
        <v>224</v>
      </c>
      <c r="E24" s="402" t="s">
        <v>695</v>
      </c>
      <c r="F24" s="408" t="s">
        <v>862</v>
      </c>
      <c r="G24" s="404" t="s">
        <v>1114</v>
      </c>
      <c r="H24" s="404" t="s">
        <v>859</v>
      </c>
      <c r="I24" s="404" t="s">
        <v>905</v>
      </c>
      <c r="J24" s="404" t="s">
        <v>1115</v>
      </c>
      <c r="K24" s="404" t="s">
        <v>948</v>
      </c>
      <c r="L24" s="411"/>
      <c r="M24" s="407"/>
      <c r="N24" s="407"/>
      <c r="P24" s="403" t="s">
        <v>102</v>
      </c>
    </row>
    <row r="25" customFormat="false" ht="57.45" hidden="false" customHeight="false" outlineLevel="0" collapsed="false">
      <c r="A25" s="119" t="s">
        <v>37</v>
      </c>
      <c r="B25" s="402" t="s">
        <v>75</v>
      </c>
      <c r="C25" s="403" t="s">
        <v>225</v>
      </c>
      <c r="D25" s="402" t="s">
        <v>226</v>
      </c>
      <c r="E25" s="402" t="s">
        <v>695</v>
      </c>
      <c r="F25" s="408" t="s">
        <v>862</v>
      </c>
      <c r="G25" s="404" t="s">
        <v>1114</v>
      </c>
      <c r="H25" s="404" t="s">
        <v>859</v>
      </c>
      <c r="I25" s="404" t="s">
        <v>905</v>
      </c>
      <c r="J25" s="404" t="s">
        <v>1115</v>
      </c>
      <c r="K25" s="404" t="s">
        <v>948</v>
      </c>
      <c r="L25" s="407"/>
      <c r="M25" s="407"/>
      <c r="N25" s="407"/>
      <c r="P25" s="402" t="s">
        <v>104</v>
      </c>
    </row>
    <row r="26" customFormat="false" ht="46.25" hidden="false" customHeight="false" outlineLevel="0" collapsed="false">
      <c r="A26" s="119" t="s">
        <v>37</v>
      </c>
      <c r="B26" s="402" t="s">
        <v>77</v>
      </c>
      <c r="C26" s="402" t="s">
        <v>227</v>
      </c>
      <c r="D26" s="402" t="s">
        <v>228</v>
      </c>
      <c r="E26" s="402" t="s">
        <v>695</v>
      </c>
      <c r="F26" s="408" t="s">
        <v>862</v>
      </c>
      <c r="G26" s="404" t="s">
        <v>905</v>
      </c>
      <c r="H26" s="408"/>
      <c r="I26" s="408"/>
      <c r="J26" s="408"/>
      <c r="K26" s="407"/>
      <c r="L26" s="407"/>
      <c r="M26" s="407"/>
      <c r="N26" s="407"/>
      <c r="P26" s="403" t="s">
        <v>107</v>
      </c>
    </row>
    <row r="27" customFormat="false" ht="57.45" hidden="false" customHeight="false" outlineLevel="0" collapsed="false">
      <c r="A27" s="119" t="s">
        <v>37</v>
      </c>
      <c r="B27" s="402" t="s">
        <v>79</v>
      </c>
      <c r="C27" s="402" t="s">
        <v>229</v>
      </c>
      <c r="D27" s="402" t="s">
        <v>230</v>
      </c>
      <c r="E27" s="402" t="s">
        <v>695</v>
      </c>
      <c r="F27" s="408" t="s">
        <v>862</v>
      </c>
      <c r="G27" s="404" t="s">
        <v>1114</v>
      </c>
      <c r="H27" s="404" t="s">
        <v>905</v>
      </c>
      <c r="I27" s="404" t="s">
        <v>859</v>
      </c>
      <c r="J27" s="404" t="s">
        <v>1115</v>
      </c>
      <c r="K27" s="404" t="s">
        <v>948</v>
      </c>
      <c r="L27" s="407"/>
      <c r="M27" s="407"/>
      <c r="N27" s="407"/>
      <c r="P27" s="403" t="s">
        <v>109</v>
      </c>
    </row>
    <row r="28" customFormat="false" ht="46.25" hidden="false" customHeight="false" outlineLevel="0" collapsed="false">
      <c r="A28" s="119" t="s">
        <v>37</v>
      </c>
      <c r="B28" s="402" t="s">
        <v>81</v>
      </c>
      <c r="C28" s="402" t="s">
        <v>231</v>
      </c>
      <c r="D28" s="402" t="s">
        <v>232</v>
      </c>
      <c r="E28" s="402" t="s">
        <v>773</v>
      </c>
      <c r="F28" s="408" t="s">
        <v>862</v>
      </c>
      <c r="G28" s="404" t="s">
        <v>926</v>
      </c>
      <c r="H28" s="404" t="s">
        <v>905</v>
      </c>
      <c r="I28" s="404" t="s">
        <v>1013</v>
      </c>
      <c r="J28" s="408"/>
      <c r="K28" s="412"/>
      <c r="L28" s="407"/>
      <c r="M28" s="407"/>
      <c r="N28" s="407"/>
      <c r="P28" s="402" t="s">
        <v>111</v>
      </c>
    </row>
    <row r="29" customFormat="false" ht="35.05" hidden="false" customHeight="false" outlineLevel="0" collapsed="false">
      <c r="A29" s="119" t="s">
        <v>37</v>
      </c>
      <c r="B29" s="402" t="s">
        <v>234</v>
      </c>
      <c r="C29" s="402" t="s">
        <v>231</v>
      </c>
      <c r="D29" s="402" t="s">
        <v>235</v>
      </c>
      <c r="E29" s="402" t="s">
        <v>773</v>
      </c>
      <c r="F29" s="404" t="s">
        <v>905</v>
      </c>
      <c r="G29" s="409" t="s">
        <v>1113</v>
      </c>
      <c r="H29" s="408"/>
      <c r="I29" s="408"/>
      <c r="J29" s="408"/>
      <c r="K29" s="408"/>
      <c r="L29" s="407"/>
      <c r="M29" s="407"/>
      <c r="N29" s="407"/>
      <c r="P29" s="403" t="s">
        <v>113</v>
      </c>
    </row>
    <row r="30" customFormat="false" ht="46.25" hidden="false" customHeight="false" outlineLevel="0" collapsed="false">
      <c r="A30" s="119" t="s">
        <v>37</v>
      </c>
      <c r="B30" s="402" t="s">
        <v>236</v>
      </c>
      <c r="C30" s="402" t="s">
        <v>231</v>
      </c>
      <c r="D30" s="402" t="s">
        <v>237</v>
      </c>
      <c r="E30" s="402" t="s">
        <v>773</v>
      </c>
      <c r="F30" s="408" t="s">
        <v>862</v>
      </c>
      <c r="G30" s="404" t="s">
        <v>905</v>
      </c>
      <c r="H30" s="409" t="s">
        <v>1113</v>
      </c>
      <c r="I30" s="408"/>
      <c r="J30" s="408"/>
      <c r="K30" s="408"/>
      <c r="L30" s="407"/>
      <c r="M30" s="407"/>
      <c r="N30" s="407"/>
      <c r="P30" s="403" t="s">
        <v>115</v>
      </c>
    </row>
    <row r="31" customFormat="false" ht="23.85" hidden="false" customHeight="false" outlineLevel="0" collapsed="false">
      <c r="A31" s="119" t="s">
        <v>37</v>
      </c>
      <c r="B31" s="402" t="s">
        <v>238</v>
      </c>
      <c r="C31" s="402" t="s">
        <v>239</v>
      </c>
      <c r="D31" s="402" t="s">
        <v>240</v>
      </c>
      <c r="E31" s="402" t="s">
        <v>773</v>
      </c>
      <c r="F31" s="408" t="s">
        <v>862</v>
      </c>
      <c r="G31" s="404" t="s">
        <v>905</v>
      </c>
      <c r="H31" s="409" t="s">
        <v>1113</v>
      </c>
      <c r="I31" s="408"/>
      <c r="J31" s="408"/>
      <c r="K31" s="408"/>
      <c r="L31" s="407"/>
      <c r="M31" s="407"/>
      <c r="N31" s="407"/>
      <c r="P31" s="402" t="s">
        <v>117</v>
      </c>
    </row>
    <row r="32" customFormat="false" ht="35.05" hidden="false" customHeight="false" outlineLevel="0" collapsed="false">
      <c r="A32" s="119" t="s">
        <v>37</v>
      </c>
      <c r="B32" s="402" t="s">
        <v>241</v>
      </c>
      <c r="C32" s="402" t="s">
        <v>231</v>
      </c>
      <c r="D32" s="402" t="s">
        <v>242</v>
      </c>
      <c r="E32" s="402" t="s">
        <v>773</v>
      </c>
      <c r="F32" s="408" t="s">
        <v>862</v>
      </c>
      <c r="G32" s="404" t="s">
        <v>905</v>
      </c>
      <c r="H32" s="409" t="s">
        <v>1113</v>
      </c>
      <c r="I32" s="408"/>
      <c r="J32" s="408"/>
      <c r="K32" s="408"/>
      <c r="L32" s="407"/>
      <c r="M32" s="407"/>
      <c r="N32" s="407"/>
      <c r="P32" s="403" t="s">
        <v>119</v>
      </c>
    </row>
    <row r="33" customFormat="false" ht="57.45" hidden="false" customHeight="false" outlineLevel="0" collapsed="false">
      <c r="A33" s="119" t="s">
        <v>37</v>
      </c>
      <c r="B33" s="402" t="s">
        <v>243</v>
      </c>
      <c r="C33" s="402" t="s">
        <v>244</v>
      </c>
      <c r="D33" s="402" t="s">
        <v>245</v>
      </c>
      <c r="E33" s="402" t="s">
        <v>773</v>
      </c>
      <c r="F33" s="404" t="s">
        <v>862</v>
      </c>
      <c r="G33" s="404" t="s">
        <v>926</v>
      </c>
      <c r="H33" s="404" t="s">
        <v>905</v>
      </c>
      <c r="I33" s="404" t="s">
        <v>1013</v>
      </c>
      <c r="J33" s="404" t="s">
        <v>1072</v>
      </c>
      <c r="K33" s="409" t="s">
        <v>1113</v>
      </c>
      <c r="L33" s="407"/>
      <c r="M33" s="407"/>
      <c r="N33" s="407"/>
      <c r="P33" s="403" t="s">
        <v>121</v>
      </c>
    </row>
    <row r="34" customFormat="false" ht="23.85" hidden="false" customHeight="false" outlineLevel="0" collapsed="false">
      <c r="A34" s="119" t="s">
        <v>37</v>
      </c>
      <c r="B34" s="402" t="s">
        <v>246</v>
      </c>
      <c r="C34" s="402" t="s">
        <v>247</v>
      </c>
      <c r="D34" s="402" t="s">
        <v>248</v>
      </c>
      <c r="E34" s="402" t="s">
        <v>774</v>
      </c>
      <c r="F34" s="404" t="s">
        <v>926</v>
      </c>
      <c r="G34" s="404" t="s">
        <v>905</v>
      </c>
      <c r="H34" s="404" t="s">
        <v>1013</v>
      </c>
      <c r="I34" s="408"/>
      <c r="J34" s="408"/>
      <c r="K34" s="408"/>
      <c r="L34" s="407"/>
      <c r="M34" s="407"/>
      <c r="N34" s="407"/>
      <c r="P34" s="402" t="s">
        <v>123</v>
      </c>
    </row>
    <row r="35" customFormat="false" ht="23.85" hidden="false" customHeight="false" outlineLevel="0" collapsed="false">
      <c r="A35" s="119" t="s">
        <v>37</v>
      </c>
      <c r="B35" s="402" t="s">
        <v>250</v>
      </c>
      <c r="C35" s="402" t="s">
        <v>251</v>
      </c>
      <c r="D35" s="402" t="s">
        <v>252</v>
      </c>
      <c r="E35" s="402" t="s">
        <v>774</v>
      </c>
      <c r="F35" s="404" t="s">
        <v>926</v>
      </c>
      <c r="G35" s="404" t="s">
        <v>905</v>
      </c>
      <c r="H35" s="404" t="s">
        <v>1013</v>
      </c>
      <c r="I35" s="408"/>
      <c r="J35" s="408"/>
      <c r="K35" s="408"/>
      <c r="L35" s="407"/>
      <c r="M35" s="407"/>
      <c r="N35" s="407"/>
      <c r="P35" s="403" t="s">
        <v>125</v>
      </c>
    </row>
    <row r="36" customFormat="false" ht="57.45" hidden="false" customHeight="false" outlineLevel="0" collapsed="false">
      <c r="A36" s="119" t="s">
        <v>37</v>
      </c>
      <c r="B36" s="402" t="s">
        <v>253</v>
      </c>
      <c r="C36" s="402" t="s">
        <v>254</v>
      </c>
      <c r="D36" s="402" t="s">
        <v>255</v>
      </c>
      <c r="E36" s="402" t="s">
        <v>775</v>
      </c>
      <c r="F36" s="404" t="s">
        <v>1013</v>
      </c>
      <c r="G36" s="413" t="s">
        <v>1116</v>
      </c>
      <c r="H36" s="404" t="s">
        <v>926</v>
      </c>
      <c r="I36" s="404" t="s">
        <v>905</v>
      </c>
      <c r="J36" s="404" t="s">
        <v>1115</v>
      </c>
      <c r="K36" s="404" t="s">
        <v>859</v>
      </c>
      <c r="L36" s="407"/>
      <c r="M36" s="407"/>
      <c r="N36" s="407"/>
      <c r="P36" s="403" t="s">
        <v>127</v>
      </c>
    </row>
    <row r="37" customFormat="false" ht="57.45" hidden="false" customHeight="false" outlineLevel="0" collapsed="false">
      <c r="A37" s="119" t="s">
        <v>37</v>
      </c>
      <c r="B37" s="402" t="s">
        <v>257</v>
      </c>
      <c r="C37" s="402" t="s">
        <v>73</v>
      </c>
      <c r="D37" s="402" t="s">
        <v>258</v>
      </c>
      <c r="E37" s="402" t="s">
        <v>775</v>
      </c>
      <c r="F37" s="404" t="s">
        <v>926</v>
      </c>
      <c r="G37" s="404" t="s">
        <v>905</v>
      </c>
      <c r="H37" s="404" t="s">
        <v>1115</v>
      </c>
      <c r="I37" s="404" t="s">
        <v>859</v>
      </c>
      <c r="J37" s="408"/>
      <c r="K37" s="408"/>
      <c r="L37" s="407"/>
      <c r="M37" s="407"/>
      <c r="N37" s="407"/>
      <c r="P37" s="402" t="s">
        <v>129</v>
      </c>
    </row>
    <row r="38" customFormat="false" ht="79.85" hidden="false" customHeight="false" outlineLevel="0" collapsed="false">
      <c r="A38" s="119" t="s">
        <v>37</v>
      </c>
      <c r="B38" s="402" t="s">
        <v>259</v>
      </c>
      <c r="C38" s="402" t="s">
        <v>73</v>
      </c>
      <c r="D38" s="402" t="s">
        <v>260</v>
      </c>
      <c r="E38" s="402" t="s">
        <v>775</v>
      </c>
      <c r="F38" s="404" t="s">
        <v>926</v>
      </c>
      <c r="G38" s="404" t="s">
        <v>905</v>
      </c>
      <c r="H38" s="404" t="s">
        <v>1115</v>
      </c>
      <c r="I38" s="404" t="s">
        <v>859</v>
      </c>
      <c r="J38" s="404" t="s">
        <v>948</v>
      </c>
      <c r="K38" s="408"/>
      <c r="L38" s="407"/>
      <c r="M38" s="407"/>
      <c r="N38" s="407"/>
      <c r="P38" s="403" t="s">
        <v>131</v>
      </c>
    </row>
    <row r="39" customFormat="false" ht="57.45" hidden="false" customHeight="false" outlineLevel="0" collapsed="false">
      <c r="A39" s="119" t="s">
        <v>37</v>
      </c>
      <c r="B39" s="402" t="s">
        <v>261</v>
      </c>
      <c r="C39" s="402" t="s">
        <v>73</v>
      </c>
      <c r="D39" s="402" t="s">
        <v>262</v>
      </c>
      <c r="E39" s="402" t="s">
        <v>775</v>
      </c>
      <c r="F39" s="404" t="s">
        <v>926</v>
      </c>
      <c r="G39" s="404" t="s">
        <v>905</v>
      </c>
      <c r="H39" s="404" t="s">
        <v>1115</v>
      </c>
      <c r="I39" s="404" t="s">
        <v>859</v>
      </c>
      <c r="J39" s="408"/>
      <c r="K39" s="408"/>
      <c r="L39" s="407"/>
      <c r="M39" s="407"/>
      <c r="N39" s="407"/>
      <c r="P39" s="403" t="s">
        <v>133</v>
      </c>
    </row>
    <row r="40" customFormat="false" ht="79.85" hidden="false" customHeight="false" outlineLevel="0" collapsed="false">
      <c r="A40" s="119" t="s">
        <v>37</v>
      </c>
      <c r="B40" s="402" t="s">
        <v>263</v>
      </c>
      <c r="C40" s="402" t="s">
        <v>73</v>
      </c>
      <c r="D40" s="402" t="s">
        <v>264</v>
      </c>
      <c r="E40" s="402" t="s">
        <v>775</v>
      </c>
      <c r="F40" s="404" t="s">
        <v>926</v>
      </c>
      <c r="G40" s="404" t="s">
        <v>905</v>
      </c>
      <c r="H40" s="404" t="s">
        <v>1013</v>
      </c>
      <c r="I40" s="404" t="s">
        <v>1072</v>
      </c>
      <c r="J40" s="404" t="s">
        <v>1117</v>
      </c>
      <c r="K40" s="408"/>
      <c r="L40" s="411"/>
      <c r="M40" s="407"/>
      <c r="N40" s="407"/>
      <c r="P40" s="402" t="s">
        <v>135</v>
      </c>
    </row>
    <row r="41" customFormat="false" ht="113.4" hidden="false" customHeight="false" outlineLevel="0" collapsed="false">
      <c r="A41" s="119" t="s">
        <v>37</v>
      </c>
      <c r="B41" s="402" t="s">
        <v>265</v>
      </c>
      <c r="C41" s="402" t="s">
        <v>70</v>
      </c>
      <c r="D41" s="402" t="s">
        <v>266</v>
      </c>
      <c r="E41" s="402" t="s">
        <v>775</v>
      </c>
      <c r="F41" s="404" t="s">
        <v>926</v>
      </c>
      <c r="G41" s="404" t="s">
        <v>905</v>
      </c>
      <c r="H41" s="404" t="s">
        <v>1013</v>
      </c>
      <c r="I41" s="404" t="s">
        <v>859</v>
      </c>
      <c r="J41" s="404" t="s">
        <v>942</v>
      </c>
      <c r="K41" s="408"/>
      <c r="L41" s="407"/>
      <c r="M41" s="407"/>
      <c r="N41" s="407"/>
      <c r="P41" s="403" t="s">
        <v>137</v>
      </c>
    </row>
    <row r="42" customFormat="false" ht="35.05" hidden="false" customHeight="false" outlineLevel="0" collapsed="false">
      <c r="A42" s="119" t="s">
        <v>37</v>
      </c>
      <c r="B42" s="402" t="s">
        <v>267</v>
      </c>
      <c r="C42" s="402" t="s">
        <v>268</v>
      </c>
      <c r="D42" s="402" t="s">
        <v>269</v>
      </c>
      <c r="E42" s="402" t="s">
        <v>775</v>
      </c>
      <c r="F42" s="404" t="s">
        <v>926</v>
      </c>
      <c r="G42" s="404" t="s">
        <v>905</v>
      </c>
      <c r="H42" s="404" t="s">
        <v>1013</v>
      </c>
      <c r="I42" s="404" t="s">
        <v>1072</v>
      </c>
      <c r="J42" s="404" t="s">
        <v>942</v>
      </c>
      <c r="K42" s="408"/>
      <c r="L42" s="407"/>
      <c r="M42" s="407"/>
      <c r="N42" s="407"/>
      <c r="P42" s="403" t="s">
        <v>12</v>
      </c>
    </row>
    <row r="43" customFormat="false" ht="23.85" hidden="false" customHeight="false" outlineLevel="0" collapsed="false">
      <c r="A43" s="119" t="s">
        <v>37</v>
      </c>
      <c r="B43" s="402" t="s">
        <v>270</v>
      </c>
      <c r="C43" s="402" t="s">
        <v>271</v>
      </c>
      <c r="D43" s="402" t="s">
        <v>272</v>
      </c>
      <c r="E43" s="402" t="s">
        <v>776</v>
      </c>
      <c r="F43" s="408"/>
      <c r="G43" s="408"/>
      <c r="H43" s="408"/>
      <c r="I43" s="408"/>
      <c r="J43" s="408"/>
      <c r="K43" s="408"/>
      <c r="L43" s="407"/>
      <c r="M43" s="407"/>
      <c r="N43" s="407"/>
      <c r="P43" s="402" t="s">
        <v>140</v>
      </c>
    </row>
    <row r="44" customFormat="false" ht="57.45" hidden="false" customHeight="false" outlineLevel="0" collapsed="false">
      <c r="A44" s="119" t="s">
        <v>37</v>
      </c>
      <c r="B44" s="402" t="s">
        <v>274</v>
      </c>
      <c r="C44" s="402" t="s">
        <v>271</v>
      </c>
      <c r="D44" s="402" t="s">
        <v>275</v>
      </c>
      <c r="E44" s="402" t="s">
        <v>776</v>
      </c>
      <c r="F44" s="404" t="s">
        <v>926</v>
      </c>
      <c r="G44" s="404" t="s">
        <v>905</v>
      </c>
      <c r="H44" s="404" t="s">
        <v>1115</v>
      </c>
      <c r="I44" s="404" t="s">
        <v>964</v>
      </c>
      <c r="J44" s="408"/>
      <c r="K44" s="408"/>
      <c r="L44" s="407"/>
      <c r="M44" s="407"/>
      <c r="N44" s="407"/>
      <c r="P44" s="403" t="s">
        <v>143</v>
      </c>
    </row>
    <row r="45" customFormat="false" ht="23.85" hidden="false" customHeight="false" outlineLevel="0" collapsed="false">
      <c r="A45" s="119" t="s">
        <v>37</v>
      </c>
      <c r="B45" s="402" t="s">
        <v>276</v>
      </c>
      <c r="C45" s="402" t="s">
        <v>271</v>
      </c>
      <c r="D45" s="402" t="s">
        <v>277</v>
      </c>
      <c r="E45" s="402" t="s">
        <v>776</v>
      </c>
      <c r="F45" s="408"/>
      <c r="G45" s="408"/>
      <c r="H45" s="408"/>
      <c r="I45" s="408"/>
      <c r="J45" s="408"/>
      <c r="K45" s="408"/>
      <c r="L45" s="407"/>
      <c r="M45" s="407"/>
      <c r="N45" s="407"/>
      <c r="P45" s="403" t="s">
        <v>145</v>
      </c>
    </row>
    <row r="46" customFormat="false" ht="46.25" hidden="false" customHeight="false" outlineLevel="0" collapsed="false">
      <c r="A46" s="119" t="s">
        <v>37</v>
      </c>
      <c r="B46" s="402" t="s">
        <v>278</v>
      </c>
      <c r="C46" s="402" t="s">
        <v>271</v>
      </c>
      <c r="D46" s="402" t="s">
        <v>279</v>
      </c>
      <c r="E46" s="402" t="s">
        <v>776</v>
      </c>
      <c r="F46" s="408"/>
      <c r="G46" s="408"/>
      <c r="H46" s="408"/>
      <c r="I46" s="408"/>
      <c r="J46" s="408"/>
      <c r="K46" s="408"/>
      <c r="L46" s="407"/>
      <c r="M46" s="407"/>
      <c r="N46" s="407"/>
      <c r="P46" s="402" t="s">
        <v>147</v>
      </c>
    </row>
    <row r="47" customFormat="false" ht="23.85" hidden="false" customHeight="false" outlineLevel="0" collapsed="false">
      <c r="A47" s="119" t="s">
        <v>37</v>
      </c>
      <c r="B47" s="402" t="s">
        <v>280</v>
      </c>
      <c r="C47" s="402" t="s">
        <v>271</v>
      </c>
      <c r="D47" s="402" t="s">
        <v>281</v>
      </c>
      <c r="E47" s="402" t="s">
        <v>776</v>
      </c>
      <c r="F47" s="408"/>
      <c r="G47" s="408"/>
      <c r="H47" s="408"/>
      <c r="I47" s="408"/>
      <c r="J47" s="408"/>
      <c r="K47" s="408"/>
      <c r="L47" s="407"/>
      <c r="M47" s="407"/>
      <c r="N47" s="407"/>
      <c r="P47" s="403" t="s">
        <v>149</v>
      </c>
    </row>
    <row r="48" customFormat="false" ht="57.45" hidden="false" customHeight="false" outlineLevel="0" collapsed="false">
      <c r="A48" s="119" t="s">
        <v>284</v>
      </c>
      <c r="B48" s="402" t="s">
        <v>282</v>
      </c>
      <c r="C48" s="402" t="s">
        <v>283</v>
      </c>
      <c r="D48" s="402" t="s">
        <v>285</v>
      </c>
      <c r="E48" s="402" t="s">
        <v>695</v>
      </c>
      <c r="F48" s="404" t="s">
        <v>1013</v>
      </c>
      <c r="G48" s="413" t="s">
        <v>1116</v>
      </c>
      <c r="H48" s="404" t="s">
        <v>926</v>
      </c>
      <c r="I48" s="404" t="s">
        <v>905</v>
      </c>
      <c r="J48" s="404" t="s">
        <v>1115</v>
      </c>
      <c r="K48" s="409" t="s">
        <v>1113</v>
      </c>
      <c r="L48" s="407"/>
      <c r="M48" s="407"/>
      <c r="N48" s="407"/>
      <c r="P48" s="403" t="s">
        <v>151</v>
      </c>
    </row>
    <row r="49" customFormat="false" ht="102.2" hidden="false" customHeight="false" outlineLevel="0" collapsed="false">
      <c r="A49" s="119" t="s">
        <v>284</v>
      </c>
      <c r="B49" s="402" t="s">
        <v>286</v>
      </c>
      <c r="C49" s="402" t="s">
        <v>287</v>
      </c>
      <c r="D49" s="402" t="s">
        <v>288</v>
      </c>
      <c r="E49" s="402" t="s">
        <v>773</v>
      </c>
      <c r="F49" s="404" t="s">
        <v>1013</v>
      </c>
      <c r="G49" s="404" t="s">
        <v>926</v>
      </c>
      <c r="H49" s="404" t="s">
        <v>983</v>
      </c>
      <c r="I49" s="404" t="s">
        <v>905</v>
      </c>
      <c r="J49" s="404" t="s">
        <v>1115</v>
      </c>
      <c r="K49" s="404" t="s">
        <v>948</v>
      </c>
      <c r="L49" s="407"/>
      <c r="M49" s="407"/>
      <c r="N49" s="407"/>
      <c r="P49" s="402" t="s">
        <v>153</v>
      </c>
    </row>
    <row r="50" customFormat="false" ht="91" hidden="false" customHeight="false" outlineLevel="0" collapsed="false">
      <c r="A50" s="119" t="s">
        <v>284</v>
      </c>
      <c r="B50" s="402" t="s">
        <v>289</v>
      </c>
      <c r="C50" s="402" t="s">
        <v>290</v>
      </c>
      <c r="D50" s="402" t="s">
        <v>291</v>
      </c>
      <c r="E50" s="402" t="s">
        <v>774</v>
      </c>
      <c r="F50" s="404" t="s">
        <v>905</v>
      </c>
      <c r="G50" s="404" t="s">
        <v>926</v>
      </c>
      <c r="H50" s="404" t="s">
        <v>1116</v>
      </c>
      <c r="I50" s="404" t="s">
        <v>859</v>
      </c>
      <c r="J50" s="404" t="s">
        <v>948</v>
      </c>
      <c r="K50" s="404"/>
      <c r="L50" s="407"/>
      <c r="M50" s="407"/>
      <c r="N50" s="407"/>
      <c r="P50" s="403" t="s">
        <v>155</v>
      </c>
    </row>
    <row r="51" customFormat="false" ht="57.45" hidden="false" customHeight="false" outlineLevel="0" collapsed="false">
      <c r="A51" s="119" t="s">
        <v>284</v>
      </c>
      <c r="B51" s="402" t="s">
        <v>292</v>
      </c>
      <c r="C51" s="402" t="s">
        <v>293</v>
      </c>
      <c r="D51" s="402" t="s">
        <v>294</v>
      </c>
      <c r="E51" s="402" t="s">
        <v>774</v>
      </c>
      <c r="F51" s="404" t="s">
        <v>983</v>
      </c>
      <c r="G51" s="404" t="s">
        <v>926</v>
      </c>
      <c r="H51" s="404" t="s">
        <v>905</v>
      </c>
      <c r="I51" s="404" t="s">
        <v>948</v>
      </c>
      <c r="J51" s="404" t="s">
        <v>859</v>
      </c>
      <c r="K51" s="404" t="s">
        <v>1114</v>
      </c>
      <c r="L51" s="404" t="s">
        <v>1115</v>
      </c>
      <c r="M51" s="407"/>
      <c r="N51" s="407"/>
      <c r="P51" s="403" t="s">
        <v>157</v>
      </c>
    </row>
    <row r="52" customFormat="false" ht="46.25" hidden="false" customHeight="false" outlineLevel="0" collapsed="false">
      <c r="A52" s="119" t="s">
        <v>284</v>
      </c>
      <c r="B52" s="402" t="s">
        <v>295</v>
      </c>
      <c r="C52" s="402" t="s">
        <v>247</v>
      </c>
      <c r="D52" s="402" t="s">
        <v>296</v>
      </c>
      <c r="E52" s="402" t="s">
        <v>775</v>
      </c>
      <c r="F52" s="404" t="s">
        <v>926</v>
      </c>
      <c r="G52" s="404" t="s">
        <v>905</v>
      </c>
      <c r="H52" s="404" t="s">
        <v>1116</v>
      </c>
      <c r="I52" s="404" t="s">
        <v>1013</v>
      </c>
      <c r="J52" s="404" t="s">
        <v>948</v>
      </c>
      <c r="K52" s="408"/>
      <c r="L52" s="407"/>
      <c r="M52" s="407"/>
      <c r="N52" s="407"/>
      <c r="P52" s="402" t="s">
        <v>159</v>
      </c>
    </row>
    <row r="53" customFormat="false" ht="35.05" hidden="false" customHeight="false" outlineLevel="0" collapsed="false">
      <c r="A53" s="119" t="s">
        <v>284</v>
      </c>
      <c r="B53" s="402" t="s">
        <v>297</v>
      </c>
      <c r="C53" s="402" t="s">
        <v>298</v>
      </c>
      <c r="D53" s="402" t="s">
        <v>299</v>
      </c>
      <c r="E53" s="402" t="s">
        <v>775</v>
      </c>
      <c r="F53" s="404" t="s">
        <v>926</v>
      </c>
      <c r="G53" s="404" t="s">
        <v>1013</v>
      </c>
      <c r="H53" s="404" t="s">
        <v>1116</v>
      </c>
      <c r="I53" s="408"/>
      <c r="J53" s="408"/>
      <c r="K53" s="407"/>
      <c r="L53" s="407"/>
      <c r="M53" s="407"/>
      <c r="N53" s="407"/>
    </row>
    <row r="54" customFormat="false" ht="67.5" hidden="false" customHeight="true" outlineLevel="0" collapsed="false">
      <c r="A54" s="119" t="s">
        <v>284</v>
      </c>
      <c r="B54" s="402" t="s">
        <v>300</v>
      </c>
      <c r="C54" s="402" t="s">
        <v>188</v>
      </c>
      <c r="D54" s="402" t="s">
        <v>301</v>
      </c>
      <c r="E54" s="402" t="s">
        <v>775</v>
      </c>
      <c r="F54" s="404" t="s">
        <v>926</v>
      </c>
      <c r="G54" s="404" t="s">
        <v>1013</v>
      </c>
      <c r="H54" s="408"/>
      <c r="I54" s="408"/>
      <c r="J54" s="407"/>
      <c r="K54" s="407"/>
      <c r="L54" s="407"/>
      <c r="M54" s="407"/>
      <c r="N54" s="407"/>
    </row>
    <row r="55" customFormat="false" ht="33.75" hidden="false" customHeight="true" outlineLevel="0" collapsed="false">
      <c r="A55" s="119" t="s">
        <v>284</v>
      </c>
      <c r="B55" s="402" t="s">
        <v>302</v>
      </c>
      <c r="C55" s="402" t="s">
        <v>303</v>
      </c>
      <c r="D55" s="402" t="s">
        <v>304</v>
      </c>
      <c r="E55" s="402" t="s">
        <v>775</v>
      </c>
      <c r="F55" s="404" t="s">
        <v>1013</v>
      </c>
      <c r="G55" s="404" t="s">
        <v>1072</v>
      </c>
      <c r="H55" s="404" t="s">
        <v>942</v>
      </c>
      <c r="I55" s="404" t="s">
        <v>1115</v>
      </c>
      <c r="J55" s="404" t="s">
        <v>926</v>
      </c>
      <c r="K55" s="414" t="s">
        <v>1118</v>
      </c>
      <c r="L55" s="414" t="s">
        <v>1119</v>
      </c>
      <c r="M55" s="407"/>
      <c r="N55" s="407"/>
    </row>
    <row r="56" customFormat="false" ht="68.65" hidden="false" customHeight="false" outlineLevel="0" collapsed="false">
      <c r="A56" s="119" t="s">
        <v>284</v>
      </c>
      <c r="B56" s="403" t="s">
        <v>305</v>
      </c>
      <c r="C56" s="402" t="s">
        <v>306</v>
      </c>
      <c r="D56" s="402" t="s">
        <v>307</v>
      </c>
      <c r="E56" s="402" t="s">
        <v>775</v>
      </c>
      <c r="F56" s="408"/>
      <c r="G56" s="408"/>
      <c r="H56" s="408"/>
      <c r="I56" s="408"/>
      <c r="J56" s="405"/>
      <c r="K56" s="407"/>
      <c r="L56" s="407"/>
      <c r="M56" s="407"/>
      <c r="N56" s="407"/>
    </row>
    <row r="57" customFormat="false" ht="57.45" hidden="false" customHeight="false" outlineLevel="0" collapsed="false">
      <c r="A57" s="119" t="s">
        <v>284</v>
      </c>
      <c r="B57" s="403" t="s">
        <v>102</v>
      </c>
      <c r="C57" s="402" t="s">
        <v>308</v>
      </c>
      <c r="D57" s="402" t="s">
        <v>1120</v>
      </c>
      <c r="E57" s="402" t="s">
        <v>778</v>
      </c>
      <c r="F57" s="404" t="s">
        <v>926</v>
      </c>
      <c r="G57" s="408"/>
      <c r="H57" s="408"/>
      <c r="I57" s="408"/>
      <c r="J57" s="407"/>
      <c r="K57" s="407"/>
      <c r="L57" s="407"/>
      <c r="M57" s="407"/>
      <c r="N57" s="407"/>
    </row>
    <row r="58" customFormat="false" ht="23.85" hidden="false" customHeight="false" outlineLevel="0" collapsed="false">
      <c r="A58" s="119" t="s">
        <v>284</v>
      </c>
      <c r="B58" s="403" t="s">
        <v>311</v>
      </c>
      <c r="C58" s="402" t="s">
        <v>308</v>
      </c>
      <c r="D58" s="402" t="s">
        <v>1121</v>
      </c>
      <c r="E58" s="402" t="s">
        <v>778</v>
      </c>
      <c r="F58" s="404" t="s">
        <v>926</v>
      </c>
      <c r="G58" s="408"/>
      <c r="H58" s="408"/>
      <c r="I58" s="408"/>
      <c r="J58" s="407"/>
      <c r="K58" s="407"/>
      <c r="L58" s="407"/>
      <c r="M58" s="407"/>
      <c r="N58" s="407"/>
    </row>
    <row r="59" customFormat="false" ht="35.05" hidden="false" customHeight="false" outlineLevel="0" collapsed="false">
      <c r="A59" s="119" t="s">
        <v>284</v>
      </c>
      <c r="B59" s="403" t="s">
        <v>313</v>
      </c>
      <c r="C59" s="402" t="s">
        <v>314</v>
      </c>
      <c r="D59" s="402" t="s">
        <v>1122</v>
      </c>
      <c r="E59" s="402" t="s">
        <v>778</v>
      </c>
      <c r="F59" s="404" t="s">
        <v>926</v>
      </c>
      <c r="G59" s="408"/>
      <c r="H59" s="408"/>
      <c r="I59" s="408"/>
      <c r="J59" s="408"/>
      <c r="K59" s="407"/>
      <c r="L59" s="407"/>
      <c r="M59" s="407"/>
      <c r="N59" s="407"/>
    </row>
    <row r="60" customFormat="false" ht="35.05" hidden="false" customHeight="false" outlineLevel="0" collapsed="false">
      <c r="A60" s="119" t="s">
        <v>284</v>
      </c>
      <c r="B60" s="403" t="s">
        <v>316</v>
      </c>
      <c r="C60" s="402" t="s">
        <v>271</v>
      </c>
      <c r="D60" s="402" t="s">
        <v>317</v>
      </c>
      <c r="E60" s="402" t="s">
        <v>777</v>
      </c>
      <c r="F60" s="408"/>
      <c r="G60" s="408"/>
      <c r="H60" s="408"/>
      <c r="I60" s="408"/>
      <c r="J60" s="408"/>
      <c r="K60" s="407"/>
      <c r="L60" s="407"/>
      <c r="M60" s="407"/>
      <c r="N60" s="407"/>
    </row>
    <row r="61" customFormat="false" ht="46.25" hidden="false" customHeight="false" outlineLevel="0" collapsed="false">
      <c r="A61" s="119" t="s">
        <v>284</v>
      </c>
      <c r="B61" s="403" t="s">
        <v>319</v>
      </c>
      <c r="C61" s="402" t="s">
        <v>271</v>
      </c>
      <c r="D61" s="402" t="s">
        <v>320</v>
      </c>
      <c r="E61" s="402" t="s">
        <v>777</v>
      </c>
      <c r="F61" s="408"/>
      <c r="G61" s="408"/>
      <c r="H61" s="408"/>
      <c r="I61" s="408"/>
      <c r="J61" s="408"/>
      <c r="K61" s="407"/>
      <c r="L61" s="407"/>
      <c r="M61" s="407"/>
      <c r="N61" s="407"/>
    </row>
    <row r="62" customFormat="false" ht="23.85" hidden="false" customHeight="false" outlineLevel="0" collapsed="false">
      <c r="A62" s="119" t="s">
        <v>284</v>
      </c>
      <c r="B62" s="403" t="s">
        <v>321</v>
      </c>
      <c r="C62" s="402" t="s">
        <v>271</v>
      </c>
      <c r="D62" s="402" t="s">
        <v>322</v>
      </c>
      <c r="E62" s="402" t="s">
        <v>777</v>
      </c>
      <c r="F62" s="408"/>
      <c r="G62" s="408"/>
      <c r="H62" s="408"/>
      <c r="I62" s="408"/>
      <c r="J62" s="408"/>
      <c r="K62" s="408"/>
      <c r="L62" s="407"/>
      <c r="M62" s="407"/>
      <c r="N62" s="407"/>
    </row>
    <row r="63" customFormat="false" ht="46.25" hidden="false" customHeight="false" outlineLevel="0" collapsed="false">
      <c r="A63" s="119" t="s">
        <v>284</v>
      </c>
      <c r="B63" s="403" t="s">
        <v>323</v>
      </c>
      <c r="C63" s="402" t="s">
        <v>271</v>
      </c>
      <c r="D63" s="402" t="s">
        <v>324</v>
      </c>
      <c r="E63" s="402" t="s">
        <v>777</v>
      </c>
      <c r="F63" s="404" t="s">
        <v>964</v>
      </c>
      <c r="G63" s="404" t="s">
        <v>926</v>
      </c>
      <c r="H63" s="404" t="s">
        <v>905</v>
      </c>
      <c r="I63" s="404" t="s">
        <v>1115</v>
      </c>
      <c r="J63" s="415"/>
      <c r="K63" s="408"/>
      <c r="L63" s="407"/>
      <c r="M63" s="407"/>
      <c r="N63" s="407"/>
    </row>
    <row r="64" customFormat="false" ht="23.85" hidden="false" customHeight="false" outlineLevel="0" collapsed="false">
      <c r="A64" s="119" t="s">
        <v>284</v>
      </c>
      <c r="B64" s="403" t="s">
        <v>325</v>
      </c>
      <c r="C64" s="402" t="s">
        <v>271</v>
      </c>
      <c r="D64" s="402" t="s">
        <v>326</v>
      </c>
      <c r="E64" s="402" t="s">
        <v>777</v>
      </c>
      <c r="F64" s="408"/>
      <c r="G64" s="408"/>
      <c r="H64" s="408"/>
      <c r="I64" s="408"/>
      <c r="J64" s="408"/>
      <c r="K64" s="408"/>
      <c r="L64" s="407"/>
      <c r="M64" s="407"/>
      <c r="N64" s="407"/>
    </row>
    <row r="65" customFormat="false" ht="35.05" hidden="false" customHeight="false" outlineLevel="0" collapsed="false">
      <c r="A65" s="118" t="s">
        <v>1123</v>
      </c>
      <c r="B65" s="403" t="s">
        <v>212</v>
      </c>
      <c r="C65" s="403" t="s">
        <v>327</v>
      </c>
      <c r="D65" s="402" t="s">
        <v>329</v>
      </c>
      <c r="E65" s="402" t="s">
        <v>695</v>
      </c>
      <c r="F65" s="408" t="s">
        <v>862</v>
      </c>
      <c r="G65" s="404" t="s">
        <v>926</v>
      </c>
      <c r="H65" s="404" t="s">
        <v>1013</v>
      </c>
      <c r="I65" s="404" t="s">
        <v>876</v>
      </c>
      <c r="J65" s="404" t="s">
        <v>1124</v>
      </c>
      <c r="K65" s="404" t="s">
        <v>913</v>
      </c>
      <c r="L65" s="404" t="s">
        <v>914</v>
      </c>
      <c r="M65" s="409" t="s">
        <v>1113</v>
      </c>
      <c r="N65" s="407"/>
    </row>
    <row r="66" customFormat="false" ht="46.25" hidden="false" customHeight="false" outlineLevel="0" collapsed="false">
      <c r="A66" s="118" t="s">
        <v>1123</v>
      </c>
      <c r="B66" s="403" t="s">
        <v>330</v>
      </c>
      <c r="C66" s="403" t="s">
        <v>331</v>
      </c>
      <c r="D66" s="402" t="s">
        <v>332</v>
      </c>
      <c r="E66" s="402" t="s">
        <v>695</v>
      </c>
      <c r="F66" s="408" t="s">
        <v>862</v>
      </c>
      <c r="G66" s="404" t="s">
        <v>859</v>
      </c>
      <c r="H66" s="404" t="s">
        <v>876</v>
      </c>
      <c r="I66" s="404" t="s">
        <v>1124</v>
      </c>
      <c r="J66" s="404" t="s">
        <v>913</v>
      </c>
      <c r="K66" s="404" t="s">
        <v>914</v>
      </c>
      <c r="L66" s="409" t="s">
        <v>1113</v>
      </c>
      <c r="M66" s="407"/>
      <c r="N66" s="407"/>
    </row>
    <row r="67" customFormat="false" ht="46.25" hidden="false" customHeight="false" outlineLevel="0" collapsed="false">
      <c r="A67" s="118" t="s">
        <v>1123</v>
      </c>
      <c r="B67" s="403" t="s">
        <v>298</v>
      </c>
      <c r="C67" s="403" t="s">
        <v>333</v>
      </c>
      <c r="D67" s="402" t="s">
        <v>334</v>
      </c>
      <c r="E67" s="402" t="s">
        <v>773</v>
      </c>
      <c r="F67" s="408" t="s">
        <v>862</v>
      </c>
      <c r="G67" s="402" t="s">
        <v>1125</v>
      </c>
      <c r="H67" s="404" t="s">
        <v>876</v>
      </c>
      <c r="I67" s="404" t="s">
        <v>1124</v>
      </c>
      <c r="J67" s="404" t="s">
        <v>1126</v>
      </c>
      <c r="K67" s="409" t="s">
        <v>1113</v>
      </c>
      <c r="L67" s="407"/>
      <c r="M67" s="407"/>
      <c r="N67" s="407"/>
    </row>
    <row r="68" customFormat="false" ht="35.05" hidden="false" customHeight="false" outlineLevel="0" collapsed="false">
      <c r="A68" s="118" t="s">
        <v>1123</v>
      </c>
      <c r="B68" s="403" t="s">
        <v>188</v>
      </c>
      <c r="C68" s="403" t="s">
        <v>287</v>
      </c>
      <c r="D68" s="402" t="s">
        <v>242</v>
      </c>
      <c r="E68" s="402" t="s">
        <v>773</v>
      </c>
      <c r="F68" s="408" t="s">
        <v>862</v>
      </c>
      <c r="G68" s="402" t="s">
        <v>1125</v>
      </c>
      <c r="H68" s="404" t="s">
        <v>876</v>
      </c>
      <c r="I68" s="404" t="s">
        <v>1124</v>
      </c>
      <c r="J68" s="409" t="s">
        <v>1113</v>
      </c>
      <c r="K68" s="407"/>
      <c r="L68" s="407"/>
      <c r="M68" s="407"/>
      <c r="N68" s="407"/>
    </row>
    <row r="69" customFormat="false" ht="14.3" hidden="false" customHeight="false" outlineLevel="0" collapsed="false">
      <c r="A69" s="118" t="s">
        <v>1123</v>
      </c>
      <c r="B69" s="403" t="s">
        <v>303</v>
      </c>
      <c r="C69" s="403" t="s">
        <v>335</v>
      </c>
      <c r="D69" s="402" t="s">
        <v>336</v>
      </c>
      <c r="E69" s="402" t="s">
        <v>773</v>
      </c>
      <c r="F69" s="408" t="s">
        <v>862</v>
      </c>
      <c r="G69" s="404" t="s">
        <v>926</v>
      </c>
      <c r="H69" s="404" t="s">
        <v>1013</v>
      </c>
      <c r="I69" s="404" t="s">
        <v>876</v>
      </c>
      <c r="J69" s="404" t="s">
        <v>1124</v>
      </c>
      <c r="K69" s="404" t="s">
        <v>859</v>
      </c>
      <c r="L69" s="407"/>
      <c r="M69" s="407"/>
      <c r="N69" s="407"/>
    </row>
    <row r="70" customFormat="false" ht="57.45" hidden="false" customHeight="false" outlineLevel="0" collapsed="false">
      <c r="A70" s="118" t="s">
        <v>1123</v>
      </c>
      <c r="B70" s="403" t="s">
        <v>247</v>
      </c>
      <c r="C70" s="403"/>
      <c r="D70" s="402" t="s">
        <v>337</v>
      </c>
      <c r="E70" s="402" t="s">
        <v>773</v>
      </c>
      <c r="F70" s="408" t="s">
        <v>862</v>
      </c>
      <c r="G70" s="404" t="s">
        <v>1126</v>
      </c>
      <c r="H70" s="404" t="s">
        <v>876</v>
      </c>
      <c r="I70" s="404" t="s">
        <v>1124</v>
      </c>
      <c r="J70" s="409" t="s">
        <v>1113</v>
      </c>
      <c r="K70" s="407"/>
      <c r="L70" s="407"/>
      <c r="M70" s="407"/>
      <c r="N70" s="407"/>
    </row>
    <row r="71" customFormat="false" ht="57.45" hidden="false" customHeight="false" outlineLevel="0" collapsed="false">
      <c r="A71" s="118" t="s">
        <v>1123</v>
      </c>
      <c r="B71" s="403" t="s">
        <v>338</v>
      </c>
      <c r="C71" s="403" t="s">
        <v>339</v>
      </c>
      <c r="D71" s="402" t="s">
        <v>340</v>
      </c>
      <c r="E71" s="402" t="s">
        <v>774</v>
      </c>
      <c r="F71" s="408" t="s">
        <v>862</v>
      </c>
      <c r="G71" s="409" t="s">
        <v>1113</v>
      </c>
      <c r="H71" s="408"/>
      <c r="I71" s="407"/>
      <c r="J71" s="407"/>
      <c r="K71" s="407"/>
      <c r="L71" s="407"/>
      <c r="M71" s="407"/>
      <c r="N71" s="407"/>
    </row>
    <row r="72" customFormat="false" ht="45" hidden="false" customHeight="true" outlineLevel="0" collapsed="false">
      <c r="A72" s="118" t="s">
        <v>1123</v>
      </c>
      <c r="B72" s="403" t="s">
        <v>192</v>
      </c>
      <c r="C72" s="403" t="s">
        <v>341</v>
      </c>
      <c r="D72" s="402" t="s">
        <v>342</v>
      </c>
      <c r="E72" s="402" t="s">
        <v>774</v>
      </c>
      <c r="F72" s="408" t="s">
        <v>862</v>
      </c>
      <c r="G72" s="404" t="s">
        <v>876</v>
      </c>
      <c r="H72" s="404" t="s">
        <v>1124</v>
      </c>
      <c r="I72" s="409" t="s">
        <v>1113</v>
      </c>
      <c r="J72" s="407"/>
      <c r="K72" s="407"/>
      <c r="L72" s="407"/>
      <c r="M72" s="407"/>
      <c r="N72" s="407"/>
    </row>
    <row r="73" customFormat="false" ht="45" hidden="false" customHeight="true" outlineLevel="0" collapsed="false">
      <c r="A73" s="118" t="s">
        <v>1123</v>
      </c>
      <c r="B73" s="403" t="s">
        <v>343</v>
      </c>
      <c r="C73" s="403" t="s">
        <v>344</v>
      </c>
      <c r="D73" s="402" t="s">
        <v>345</v>
      </c>
      <c r="E73" s="402" t="s">
        <v>774</v>
      </c>
      <c r="F73" s="408" t="s">
        <v>862</v>
      </c>
      <c r="G73" s="404" t="s">
        <v>926</v>
      </c>
      <c r="H73" s="409" t="s">
        <v>1113</v>
      </c>
      <c r="I73" s="407"/>
      <c r="J73" s="407"/>
      <c r="K73" s="407"/>
      <c r="L73" s="407"/>
      <c r="M73" s="407"/>
      <c r="N73" s="407"/>
    </row>
    <row r="74" customFormat="false" ht="46.25" hidden="false" customHeight="false" outlineLevel="0" collapsed="false">
      <c r="A74" s="118" t="s">
        <v>1123</v>
      </c>
      <c r="B74" s="403" t="s">
        <v>346</v>
      </c>
      <c r="C74" s="403" t="s">
        <v>70</v>
      </c>
      <c r="D74" s="402" t="s">
        <v>347</v>
      </c>
      <c r="E74" s="402" t="s">
        <v>775</v>
      </c>
      <c r="F74" s="408" t="s">
        <v>862</v>
      </c>
      <c r="G74" s="404" t="s">
        <v>926</v>
      </c>
      <c r="H74" s="404" t="s">
        <v>876</v>
      </c>
      <c r="I74" s="404" t="s">
        <v>1124</v>
      </c>
      <c r="J74" s="404" t="s">
        <v>983</v>
      </c>
      <c r="K74" s="407"/>
      <c r="L74" s="407"/>
      <c r="M74" s="407"/>
      <c r="N74" s="407"/>
    </row>
    <row r="75" customFormat="false" ht="68.65" hidden="false" customHeight="false" outlineLevel="0" collapsed="false">
      <c r="A75" s="118" t="s">
        <v>1123</v>
      </c>
      <c r="B75" s="403" t="s">
        <v>195</v>
      </c>
      <c r="C75" s="403" t="s">
        <v>348</v>
      </c>
      <c r="D75" s="402" t="s">
        <v>349</v>
      </c>
      <c r="E75" s="402" t="s">
        <v>775</v>
      </c>
      <c r="F75" s="408" t="s">
        <v>862</v>
      </c>
      <c r="G75" s="404" t="s">
        <v>876</v>
      </c>
      <c r="H75" s="404" t="s">
        <v>1124</v>
      </c>
      <c r="I75" s="404" t="s">
        <v>905</v>
      </c>
      <c r="J75" s="414" t="s">
        <v>1127</v>
      </c>
      <c r="K75" s="414" t="s">
        <v>1128</v>
      </c>
      <c r="L75" s="404" t="s">
        <v>859</v>
      </c>
      <c r="M75" s="407"/>
      <c r="N75" s="407"/>
    </row>
    <row r="76" customFormat="false" ht="46.25" hidden="false" customHeight="false" outlineLevel="0" collapsed="false">
      <c r="A76" s="118" t="s">
        <v>1123</v>
      </c>
      <c r="B76" s="403" t="s">
        <v>350</v>
      </c>
      <c r="C76" s="403" t="s">
        <v>351</v>
      </c>
      <c r="D76" s="402" t="s">
        <v>352</v>
      </c>
      <c r="E76" s="402" t="s">
        <v>775</v>
      </c>
      <c r="F76" s="408" t="s">
        <v>862</v>
      </c>
      <c r="G76" s="408" t="s">
        <v>1129</v>
      </c>
      <c r="H76" s="409" t="s">
        <v>1113</v>
      </c>
      <c r="I76" s="407"/>
      <c r="J76" s="407"/>
      <c r="K76" s="407"/>
      <c r="L76" s="407"/>
      <c r="M76" s="407"/>
      <c r="N76" s="407"/>
    </row>
    <row r="77" customFormat="false" ht="23.85" hidden="false" customHeight="false" outlineLevel="0" collapsed="false">
      <c r="A77" s="118" t="s">
        <v>1123</v>
      </c>
      <c r="B77" s="403" t="s">
        <v>353</v>
      </c>
      <c r="C77" s="403" t="s">
        <v>354</v>
      </c>
      <c r="D77" s="402" t="s">
        <v>355</v>
      </c>
      <c r="E77" s="402" t="s">
        <v>775</v>
      </c>
      <c r="F77" s="408" t="s">
        <v>862</v>
      </c>
      <c r="G77" s="404" t="s">
        <v>1013</v>
      </c>
      <c r="H77" s="404" t="s">
        <v>926</v>
      </c>
      <c r="I77" s="404" t="s">
        <v>905</v>
      </c>
      <c r="J77" s="407"/>
      <c r="K77" s="407"/>
      <c r="L77" s="407"/>
      <c r="M77" s="407"/>
      <c r="N77" s="407"/>
    </row>
    <row r="78" customFormat="false" ht="35.05" hidden="false" customHeight="false" outlineLevel="0" collapsed="false">
      <c r="A78" s="118" t="s">
        <v>1123</v>
      </c>
      <c r="B78" s="403" t="s">
        <v>197</v>
      </c>
      <c r="C78" s="403" t="s">
        <v>356</v>
      </c>
      <c r="D78" s="402" t="s">
        <v>357</v>
      </c>
      <c r="E78" s="402" t="s">
        <v>775</v>
      </c>
      <c r="F78" s="408" t="s">
        <v>862</v>
      </c>
      <c r="G78" s="404" t="s">
        <v>905</v>
      </c>
      <c r="H78" s="404" t="s">
        <v>859</v>
      </c>
      <c r="I78" s="407"/>
      <c r="J78" s="407"/>
      <c r="K78" s="407"/>
      <c r="L78" s="407"/>
      <c r="M78" s="407"/>
      <c r="N78" s="407"/>
    </row>
    <row r="79" customFormat="false" ht="35.05" hidden="false" customHeight="false" outlineLevel="0" collapsed="false">
      <c r="A79" s="118" t="s">
        <v>1123</v>
      </c>
      <c r="B79" s="403" t="s">
        <v>358</v>
      </c>
      <c r="C79" s="402" t="s">
        <v>359</v>
      </c>
      <c r="D79" s="402" t="s">
        <v>1130</v>
      </c>
      <c r="E79" s="402" t="s">
        <v>778</v>
      </c>
      <c r="F79" s="404" t="s">
        <v>1131</v>
      </c>
      <c r="G79" s="409" t="s">
        <v>1113</v>
      </c>
      <c r="H79" s="408"/>
      <c r="I79" s="407"/>
      <c r="J79" s="407"/>
      <c r="K79" s="407"/>
      <c r="L79" s="407"/>
      <c r="M79" s="407"/>
      <c r="N79" s="407"/>
    </row>
    <row r="80" customFormat="false" ht="45" hidden="false" customHeight="true" outlineLevel="0" collapsed="false">
      <c r="A80" s="118" t="s">
        <v>1123</v>
      </c>
      <c r="B80" s="403" t="s">
        <v>361</v>
      </c>
      <c r="C80" s="402" t="s">
        <v>362</v>
      </c>
      <c r="D80" s="402" t="s">
        <v>1132</v>
      </c>
      <c r="E80" s="402" t="s">
        <v>778</v>
      </c>
      <c r="F80" s="404" t="s">
        <v>1131</v>
      </c>
      <c r="G80" s="409" t="s">
        <v>1113</v>
      </c>
      <c r="H80" s="408"/>
      <c r="I80" s="407"/>
      <c r="J80" s="407"/>
      <c r="K80" s="407"/>
      <c r="L80" s="407"/>
      <c r="M80" s="407"/>
      <c r="N80" s="407"/>
    </row>
    <row r="81" customFormat="false" ht="23.85" hidden="false" customHeight="false" outlineLevel="0" collapsed="false">
      <c r="A81" s="118" t="s">
        <v>1123</v>
      </c>
      <c r="B81" s="403" t="s">
        <v>364</v>
      </c>
      <c r="C81" s="403" t="s">
        <v>271</v>
      </c>
      <c r="D81" s="402" t="s">
        <v>365</v>
      </c>
      <c r="E81" s="402" t="s">
        <v>777</v>
      </c>
      <c r="F81" s="408"/>
      <c r="G81" s="408"/>
      <c r="H81" s="408"/>
      <c r="I81" s="408"/>
      <c r="J81" s="408"/>
      <c r="K81" s="407"/>
      <c r="L81" s="407"/>
      <c r="M81" s="407"/>
      <c r="N81" s="407"/>
    </row>
    <row r="82" customFormat="false" ht="23.85" hidden="false" customHeight="false" outlineLevel="0" collapsed="false">
      <c r="A82" s="118" t="s">
        <v>1123</v>
      </c>
      <c r="B82" s="403" t="s">
        <v>366</v>
      </c>
      <c r="C82" s="403" t="s">
        <v>271</v>
      </c>
      <c r="D82" s="402" t="s">
        <v>367</v>
      </c>
      <c r="E82" s="402" t="s">
        <v>777</v>
      </c>
      <c r="F82" s="408"/>
      <c r="G82" s="408"/>
      <c r="H82" s="408"/>
      <c r="I82" s="408"/>
      <c r="J82" s="408"/>
      <c r="K82" s="407"/>
      <c r="L82" s="407"/>
      <c r="M82" s="407"/>
      <c r="N82" s="407"/>
    </row>
    <row r="83" customFormat="false" ht="57.45" hidden="false" customHeight="false" outlineLevel="0" collapsed="false">
      <c r="A83" s="118" t="s">
        <v>1123</v>
      </c>
      <c r="B83" s="403" t="s">
        <v>368</v>
      </c>
      <c r="C83" s="403" t="s">
        <v>271</v>
      </c>
      <c r="D83" s="402" t="s">
        <v>324</v>
      </c>
      <c r="E83" s="402" t="s">
        <v>777</v>
      </c>
      <c r="F83" s="404" t="s">
        <v>1133</v>
      </c>
      <c r="G83" s="404" t="s">
        <v>964</v>
      </c>
      <c r="H83" s="404" t="s">
        <v>926</v>
      </c>
      <c r="I83" s="404" t="s">
        <v>905</v>
      </c>
      <c r="J83" s="404" t="s">
        <v>1115</v>
      </c>
      <c r="K83" s="408"/>
      <c r="L83" s="416"/>
      <c r="M83" s="407"/>
      <c r="N83" s="407"/>
    </row>
    <row r="84" customFormat="false" ht="23.85" hidden="false" customHeight="false" outlineLevel="0" collapsed="false">
      <c r="A84" s="118" t="s">
        <v>1123</v>
      </c>
      <c r="B84" s="403" t="s">
        <v>369</v>
      </c>
      <c r="C84" s="403" t="s">
        <v>271</v>
      </c>
      <c r="D84" s="402" t="s">
        <v>370</v>
      </c>
      <c r="E84" s="402" t="s">
        <v>777</v>
      </c>
      <c r="F84" s="408"/>
      <c r="G84" s="408"/>
      <c r="H84" s="408"/>
      <c r="I84" s="408"/>
      <c r="J84" s="408"/>
      <c r="K84" s="408"/>
      <c r="L84" s="407"/>
      <c r="M84" s="407"/>
      <c r="N84" s="407"/>
    </row>
    <row r="85" customFormat="false" ht="35.05" hidden="false" customHeight="false" outlineLevel="0" collapsed="false">
      <c r="A85" s="118" t="s">
        <v>39</v>
      </c>
      <c r="B85" s="403" t="s">
        <v>356</v>
      </c>
      <c r="C85" s="403" t="s">
        <v>371</v>
      </c>
      <c r="D85" s="402" t="s">
        <v>329</v>
      </c>
      <c r="E85" s="402" t="s">
        <v>695</v>
      </c>
      <c r="F85" s="408" t="s">
        <v>862</v>
      </c>
      <c r="G85" s="404" t="s">
        <v>926</v>
      </c>
      <c r="H85" s="404" t="s">
        <v>1013</v>
      </c>
      <c r="I85" s="404" t="s">
        <v>905</v>
      </c>
      <c r="J85" s="404" t="s">
        <v>859</v>
      </c>
      <c r="K85" s="404" t="s">
        <v>876</v>
      </c>
      <c r="L85" s="404" t="s">
        <v>1124</v>
      </c>
      <c r="M85" s="407"/>
      <c r="N85" s="407"/>
    </row>
    <row r="86" customFormat="false" ht="45" hidden="false" customHeight="true" outlineLevel="0" collapsed="false">
      <c r="A86" s="118" t="s">
        <v>39</v>
      </c>
      <c r="B86" s="403" t="s">
        <v>373</v>
      </c>
      <c r="C86" s="403" t="s">
        <v>374</v>
      </c>
      <c r="D86" s="402" t="s">
        <v>332</v>
      </c>
      <c r="E86" s="402" t="s">
        <v>695</v>
      </c>
      <c r="F86" s="408" t="s">
        <v>862</v>
      </c>
      <c r="G86" s="404" t="s">
        <v>876</v>
      </c>
      <c r="H86" s="404" t="s">
        <v>1124</v>
      </c>
      <c r="I86" s="404" t="s">
        <v>913</v>
      </c>
      <c r="J86" s="404" t="s">
        <v>914</v>
      </c>
      <c r="K86" s="409" t="s">
        <v>1113</v>
      </c>
      <c r="L86" s="407"/>
      <c r="M86" s="407"/>
      <c r="N86" s="407"/>
    </row>
    <row r="87" customFormat="false" ht="22.5" hidden="false" customHeight="true" outlineLevel="0" collapsed="false">
      <c r="A87" s="118" t="s">
        <v>39</v>
      </c>
      <c r="B87" s="403" t="s">
        <v>375</v>
      </c>
      <c r="C87" s="403" t="s">
        <v>335</v>
      </c>
      <c r="D87" s="402" t="s">
        <v>376</v>
      </c>
      <c r="E87" s="402" t="s">
        <v>773</v>
      </c>
      <c r="F87" s="408" t="s">
        <v>862</v>
      </c>
      <c r="G87" s="404" t="s">
        <v>926</v>
      </c>
      <c r="H87" s="404" t="s">
        <v>1013</v>
      </c>
      <c r="I87" s="404" t="s">
        <v>859</v>
      </c>
      <c r="J87" s="404" t="s">
        <v>876</v>
      </c>
      <c r="K87" s="404" t="s">
        <v>1124</v>
      </c>
      <c r="L87" s="407"/>
      <c r="M87" s="407"/>
      <c r="N87" s="407"/>
    </row>
    <row r="88" customFormat="false" ht="35.05" hidden="false" customHeight="false" outlineLevel="0" collapsed="false">
      <c r="A88" s="118" t="s">
        <v>39</v>
      </c>
      <c r="B88" s="403" t="s">
        <v>377</v>
      </c>
      <c r="C88" s="403" t="s">
        <v>333</v>
      </c>
      <c r="D88" s="402" t="s">
        <v>378</v>
      </c>
      <c r="E88" s="402" t="s">
        <v>773</v>
      </c>
      <c r="F88" s="408" t="s">
        <v>862</v>
      </c>
      <c r="G88" s="404" t="s">
        <v>876</v>
      </c>
      <c r="H88" s="404" t="s">
        <v>1124</v>
      </c>
      <c r="I88" s="404" t="s">
        <v>913</v>
      </c>
      <c r="J88" s="404" t="s">
        <v>914</v>
      </c>
      <c r="K88" s="409" t="s">
        <v>1113</v>
      </c>
      <c r="L88" s="407"/>
      <c r="M88" s="407"/>
      <c r="N88" s="407"/>
    </row>
    <row r="89" customFormat="false" ht="35.05" hidden="false" customHeight="false" outlineLevel="0" collapsed="false">
      <c r="A89" s="118" t="s">
        <v>39</v>
      </c>
      <c r="B89" s="403" t="s">
        <v>379</v>
      </c>
      <c r="C89" s="403" t="s">
        <v>287</v>
      </c>
      <c r="D89" s="402" t="s">
        <v>380</v>
      </c>
      <c r="E89" s="402" t="s">
        <v>773</v>
      </c>
      <c r="F89" s="408" t="s">
        <v>862</v>
      </c>
      <c r="G89" s="404" t="s">
        <v>876</v>
      </c>
      <c r="H89" s="404" t="s">
        <v>1124</v>
      </c>
      <c r="I89" s="404" t="s">
        <v>1125</v>
      </c>
      <c r="J89" s="409" t="s">
        <v>1113</v>
      </c>
      <c r="K89" s="407"/>
      <c r="L89" s="407"/>
      <c r="M89" s="407"/>
      <c r="N89" s="407"/>
    </row>
    <row r="90" customFormat="false" ht="46.25" hidden="false" customHeight="false" outlineLevel="0" collapsed="false">
      <c r="A90" s="118" t="s">
        <v>39</v>
      </c>
      <c r="B90" s="403" t="s">
        <v>381</v>
      </c>
      <c r="C90" s="403" t="s">
        <v>333</v>
      </c>
      <c r="D90" s="402" t="s">
        <v>240</v>
      </c>
      <c r="E90" s="402" t="s">
        <v>773</v>
      </c>
      <c r="F90" s="408" t="s">
        <v>862</v>
      </c>
      <c r="G90" s="404" t="s">
        <v>876</v>
      </c>
      <c r="H90" s="404" t="s">
        <v>1124</v>
      </c>
      <c r="I90" s="404" t="s">
        <v>1125</v>
      </c>
      <c r="J90" s="404" t="s">
        <v>1126</v>
      </c>
      <c r="K90" s="409" t="s">
        <v>1113</v>
      </c>
      <c r="L90" s="407"/>
      <c r="M90" s="407"/>
      <c r="N90" s="407"/>
    </row>
    <row r="91" customFormat="false" ht="57.45" hidden="false" customHeight="false" outlineLevel="0" collapsed="false">
      <c r="A91" s="118" t="s">
        <v>39</v>
      </c>
      <c r="B91" s="403" t="s">
        <v>382</v>
      </c>
      <c r="C91" s="403" t="s">
        <v>339</v>
      </c>
      <c r="D91" s="402" t="s">
        <v>340</v>
      </c>
      <c r="E91" s="402" t="s">
        <v>774</v>
      </c>
      <c r="F91" s="408" t="s">
        <v>862</v>
      </c>
      <c r="G91" s="404" t="s">
        <v>876</v>
      </c>
      <c r="H91" s="404" t="s">
        <v>1124</v>
      </c>
      <c r="I91" s="404" t="s">
        <v>926</v>
      </c>
      <c r="J91" s="407"/>
      <c r="K91" s="407"/>
      <c r="L91" s="407"/>
      <c r="M91" s="407"/>
      <c r="N91" s="407"/>
    </row>
    <row r="92" customFormat="false" ht="46.25" hidden="false" customHeight="false" outlineLevel="0" collapsed="false">
      <c r="A92" s="118" t="s">
        <v>39</v>
      </c>
      <c r="B92" s="403" t="s">
        <v>383</v>
      </c>
      <c r="C92" s="403" t="s">
        <v>341</v>
      </c>
      <c r="D92" s="402" t="s">
        <v>342</v>
      </c>
      <c r="E92" s="402" t="s">
        <v>774</v>
      </c>
      <c r="F92" s="408" t="s">
        <v>862</v>
      </c>
      <c r="G92" s="404" t="s">
        <v>876</v>
      </c>
      <c r="H92" s="404" t="s">
        <v>1124</v>
      </c>
      <c r="I92" s="404" t="s">
        <v>926</v>
      </c>
      <c r="J92" s="404" t="s">
        <v>1134</v>
      </c>
      <c r="K92" s="414" t="s">
        <v>1135</v>
      </c>
      <c r="L92" s="414" t="s">
        <v>1136</v>
      </c>
      <c r="M92" s="407"/>
      <c r="N92" s="407"/>
    </row>
    <row r="93" customFormat="false" ht="22.5" hidden="false" customHeight="true" outlineLevel="0" collapsed="false">
      <c r="A93" s="118" t="s">
        <v>39</v>
      </c>
      <c r="B93" s="403" t="s">
        <v>384</v>
      </c>
      <c r="C93" s="403" t="s">
        <v>344</v>
      </c>
      <c r="D93" s="402" t="s">
        <v>385</v>
      </c>
      <c r="E93" s="402" t="s">
        <v>774</v>
      </c>
      <c r="F93" s="408" t="s">
        <v>862</v>
      </c>
      <c r="G93" s="404" t="s">
        <v>926</v>
      </c>
      <c r="H93" s="409" t="s">
        <v>1113</v>
      </c>
      <c r="I93" s="407"/>
      <c r="J93" s="407"/>
      <c r="K93" s="407"/>
      <c r="L93" s="407"/>
      <c r="M93" s="407"/>
      <c r="N93" s="407"/>
    </row>
    <row r="94" customFormat="false" ht="22.5" hidden="false" customHeight="true" outlineLevel="0" collapsed="false">
      <c r="A94" s="118" t="s">
        <v>39</v>
      </c>
      <c r="B94" s="403" t="s">
        <v>386</v>
      </c>
      <c r="C94" s="403" t="s">
        <v>60</v>
      </c>
      <c r="D94" s="402" t="s">
        <v>387</v>
      </c>
      <c r="E94" s="402" t="s">
        <v>774</v>
      </c>
      <c r="F94" s="408" t="s">
        <v>862</v>
      </c>
      <c r="G94" s="404" t="s">
        <v>926</v>
      </c>
      <c r="H94" s="409" t="s">
        <v>1113</v>
      </c>
      <c r="I94" s="407"/>
      <c r="J94" s="407"/>
      <c r="K94" s="407"/>
      <c r="L94" s="407"/>
      <c r="M94" s="407"/>
      <c r="N94" s="407"/>
    </row>
    <row r="95" customFormat="false" ht="35.05" hidden="false" customHeight="false" outlineLevel="0" collapsed="false">
      <c r="A95" s="118" t="s">
        <v>39</v>
      </c>
      <c r="B95" s="403" t="s">
        <v>388</v>
      </c>
      <c r="C95" s="403" t="s">
        <v>351</v>
      </c>
      <c r="D95" s="402" t="s">
        <v>389</v>
      </c>
      <c r="E95" s="402" t="s">
        <v>775</v>
      </c>
      <c r="F95" s="408" t="s">
        <v>862</v>
      </c>
      <c r="G95" s="408" t="s">
        <v>1129</v>
      </c>
      <c r="H95" s="409" t="s">
        <v>1113</v>
      </c>
      <c r="I95" s="408"/>
      <c r="J95" s="407"/>
      <c r="K95" s="407"/>
      <c r="L95" s="407"/>
      <c r="M95" s="407"/>
      <c r="N95" s="407"/>
    </row>
    <row r="96" customFormat="false" ht="35.05" hidden="false" customHeight="false" outlineLevel="0" collapsed="false">
      <c r="A96" s="118" t="s">
        <v>39</v>
      </c>
      <c r="B96" s="403" t="s">
        <v>186</v>
      </c>
      <c r="C96" s="403" t="s">
        <v>356</v>
      </c>
      <c r="D96" s="402" t="s">
        <v>390</v>
      </c>
      <c r="E96" s="402" t="s">
        <v>775</v>
      </c>
      <c r="F96" s="408" t="s">
        <v>862</v>
      </c>
      <c r="G96" s="404" t="s">
        <v>926</v>
      </c>
      <c r="H96" s="404" t="s">
        <v>905</v>
      </c>
      <c r="I96" s="404" t="s">
        <v>859</v>
      </c>
      <c r="J96" s="407"/>
      <c r="K96" s="407"/>
      <c r="L96" s="407"/>
      <c r="M96" s="407"/>
      <c r="N96" s="407"/>
    </row>
    <row r="97" customFormat="false" ht="35.05" hidden="false" customHeight="false" outlineLevel="0" collapsed="false">
      <c r="A97" s="118" t="s">
        <v>39</v>
      </c>
      <c r="B97" s="403" t="s">
        <v>391</v>
      </c>
      <c r="C97" s="403" t="s">
        <v>373</v>
      </c>
      <c r="D97" s="402" t="s">
        <v>392</v>
      </c>
      <c r="E97" s="402" t="s">
        <v>775</v>
      </c>
      <c r="F97" s="404" t="s">
        <v>1137</v>
      </c>
      <c r="G97" s="404" t="s">
        <v>905</v>
      </c>
      <c r="H97" s="404" t="s">
        <v>859</v>
      </c>
      <c r="I97" s="409" t="s">
        <v>1113</v>
      </c>
      <c r="J97" s="407"/>
      <c r="K97" s="407"/>
      <c r="L97" s="407"/>
      <c r="M97" s="407"/>
      <c r="N97" s="407"/>
    </row>
    <row r="98" customFormat="false" ht="45" hidden="false" customHeight="true" outlineLevel="0" collapsed="false">
      <c r="A98" s="118" t="s">
        <v>39</v>
      </c>
      <c r="B98" s="403" t="s">
        <v>393</v>
      </c>
      <c r="C98" s="403" t="s">
        <v>394</v>
      </c>
      <c r="D98" s="402" t="s">
        <v>1122</v>
      </c>
      <c r="E98" s="402" t="s">
        <v>778</v>
      </c>
      <c r="F98" s="404" t="s">
        <v>1131</v>
      </c>
      <c r="G98" s="409" t="s">
        <v>1113</v>
      </c>
      <c r="H98" s="408"/>
      <c r="I98" s="407"/>
      <c r="J98" s="407"/>
      <c r="K98" s="407"/>
      <c r="L98" s="407"/>
      <c r="M98" s="407"/>
      <c r="N98" s="407"/>
    </row>
    <row r="99" customFormat="false" ht="35.05" hidden="false" customHeight="false" outlineLevel="0" collapsed="false">
      <c r="A99" s="118" t="s">
        <v>39</v>
      </c>
      <c r="B99" s="403" t="s">
        <v>395</v>
      </c>
      <c r="C99" s="403" t="s">
        <v>308</v>
      </c>
      <c r="D99" s="402" t="s">
        <v>1138</v>
      </c>
      <c r="E99" s="402" t="s">
        <v>778</v>
      </c>
      <c r="F99" s="404" t="s">
        <v>1131</v>
      </c>
      <c r="G99" s="409" t="s">
        <v>1113</v>
      </c>
      <c r="H99" s="408"/>
      <c r="I99" s="407"/>
      <c r="J99" s="407"/>
      <c r="K99" s="407"/>
      <c r="L99" s="407"/>
      <c r="M99" s="407"/>
      <c r="N99" s="407"/>
    </row>
    <row r="100" customFormat="false" ht="35.05" hidden="false" customHeight="false" outlineLevel="0" collapsed="false">
      <c r="A100" s="118" t="s">
        <v>39</v>
      </c>
      <c r="B100" s="403" t="s">
        <v>397</v>
      </c>
      <c r="C100" s="403" t="s">
        <v>359</v>
      </c>
      <c r="D100" s="403" t="s">
        <v>398</v>
      </c>
      <c r="E100" s="402" t="s">
        <v>778</v>
      </c>
      <c r="F100" s="404" t="s">
        <v>1137</v>
      </c>
      <c r="G100" s="404" t="s">
        <v>926</v>
      </c>
      <c r="H100" s="408"/>
      <c r="I100" s="407"/>
      <c r="J100" s="407"/>
      <c r="K100" s="407"/>
      <c r="L100" s="407"/>
      <c r="M100" s="407"/>
      <c r="N100" s="407"/>
    </row>
    <row r="101" customFormat="false" ht="46.25" hidden="false" customHeight="false" outlineLevel="0" collapsed="false">
      <c r="A101" s="118" t="s">
        <v>36</v>
      </c>
      <c r="B101" s="403" t="s">
        <v>348</v>
      </c>
      <c r="C101" s="403" t="s">
        <v>229</v>
      </c>
      <c r="D101" s="402" t="s">
        <v>400</v>
      </c>
      <c r="E101" s="402" t="s">
        <v>695</v>
      </c>
      <c r="F101" s="404" t="s">
        <v>983</v>
      </c>
      <c r="G101" s="404" t="s">
        <v>926</v>
      </c>
      <c r="H101" s="404" t="s">
        <v>859</v>
      </c>
      <c r="I101" s="404" t="s">
        <v>948</v>
      </c>
      <c r="J101" s="404" t="s">
        <v>964</v>
      </c>
      <c r="K101" s="404" t="s">
        <v>905</v>
      </c>
      <c r="L101" s="407"/>
      <c r="M101" s="407"/>
      <c r="N101" s="407"/>
    </row>
    <row r="102" customFormat="false" ht="35.05" hidden="false" customHeight="false" outlineLevel="0" collapsed="false">
      <c r="A102" s="118" t="s">
        <v>36</v>
      </c>
      <c r="B102" s="403" t="s">
        <v>401</v>
      </c>
      <c r="C102" s="403" t="s">
        <v>229</v>
      </c>
      <c r="D102" s="402" t="s">
        <v>402</v>
      </c>
      <c r="E102" s="402" t="s">
        <v>695</v>
      </c>
      <c r="F102" s="404" t="s">
        <v>859</v>
      </c>
      <c r="G102" s="404" t="s">
        <v>905</v>
      </c>
      <c r="H102" s="404" t="s">
        <v>926</v>
      </c>
      <c r="I102" s="404" t="s">
        <v>948</v>
      </c>
      <c r="J102" s="407"/>
      <c r="K102" s="407"/>
      <c r="L102" s="407"/>
      <c r="M102" s="407"/>
      <c r="N102" s="407"/>
    </row>
    <row r="103" customFormat="false" ht="46.25" hidden="false" customHeight="false" outlineLevel="0" collapsed="false">
      <c r="A103" s="118" t="s">
        <v>36</v>
      </c>
      <c r="B103" s="403" t="s">
        <v>271</v>
      </c>
      <c r="C103" s="403" t="s">
        <v>244</v>
      </c>
      <c r="D103" s="402" t="s">
        <v>403</v>
      </c>
      <c r="E103" s="402" t="s">
        <v>773</v>
      </c>
      <c r="F103" s="404" t="s">
        <v>859</v>
      </c>
      <c r="G103" s="404" t="s">
        <v>948</v>
      </c>
      <c r="H103" s="404" t="s">
        <v>964</v>
      </c>
      <c r="I103" s="404" t="s">
        <v>905</v>
      </c>
      <c r="J103" s="407"/>
      <c r="K103" s="407"/>
      <c r="L103" s="407"/>
      <c r="M103" s="407"/>
      <c r="N103" s="407"/>
    </row>
    <row r="104" customFormat="false" ht="46.25" hidden="false" customHeight="false" outlineLevel="0" collapsed="false">
      <c r="A104" s="118" t="s">
        <v>36</v>
      </c>
      <c r="B104" s="403" t="s">
        <v>404</v>
      </c>
      <c r="C104" s="403" t="s">
        <v>244</v>
      </c>
      <c r="D104" s="402" t="s">
        <v>405</v>
      </c>
      <c r="E104" s="402" t="s">
        <v>773</v>
      </c>
      <c r="F104" s="404" t="s">
        <v>859</v>
      </c>
      <c r="G104" s="404" t="s">
        <v>905</v>
      </c>
      <c r="H104" s="404" t="s">
        <v>926</v>
      </c>
      <c r="I104" s="404" t="s">
        <v>948</v>
      </c>
      <c r="J104" s="404" t="s">
        <v>1013</v>
      </c>
      <c r="K104" s="404" t="s">
        <v>964</v>
      </c>
      <c r="L104" s="404" t="s">
        <v>1072</v>
      </c>
      <c r="M104" s="407"/>
      <c r="N104" s="407"/>
    </row>
    <row r="105" customFormat="false" ht="35.05" hidden="false" customHeight="false" outlineLevel="0" collapsed="false">
      <c r="A105" s="118" t="s">
        <v>36</v>
      </c>
      <c r="B105" s="403" t="s">
        <v>406</v>
      </c>
      <c r="C105" s="403" t="s">
        <v>75</v>
      </c>
      <c r="D105" s="402" t="s">
        <v>407</v>
      </c>
      <c r="E105" s="402" t="s">
        <v>775</v>
      </c>
      <c r="F105" s="404" t="s">
        <v>948</v>
      </c>
      <c r="G105" s="404" t="s">
        <v>859</v>
      </c>
      <c r="H105" s="404" t="s">
        <v>905</v>
      </c>
      <c r="I105" s="404" t="s">
        <v>926</v>
      </c>
      <c r="J105" s="404" t="s">
        <v>983</v>
      </c>
      <c r="K105" s="404" t="s">
        <v>876</v>
      </c>
      <c r="L105" s="407"/>
      <c r="M105" s="407"/>
      <c r="N105" s="407"/>
    </row>
    <row r="106" customFormat="false" ht="35.05" hidden="false" customHeight="false" outlineLevel="0" collapsed="false">
      <c r="A106" s="118" t="s">
        <v>36</v>
      </c>
      <c r="B106" s="403" t="s">
        <v>408</v>
      </c>
      <c r="C106" s="403" t="s">
        <v>375</v>
      </c>
      <c r="D106" s="402" t="s">
        <v>409</v>
      </c>
      <c r="E106" s="402" t="s">
        <v>775</v>
      </c>
      <c r="F106" s="404" t="s">
        <v>948</v>
      </c>
      <c r="G106" s="408"/>
      <c r="H106" s="408"/>
      <c r="I106" s="408"/>
      <c r="J106" s="408"/>
      <c r="K106" s="407"/>
      <c r="L106" s="407"/>
      <c r="M106" s="407"/>
      <c r="N106" s="407"/>
    </row>
    <row r="107" customFormat="false" ht="46.25" hidden="false" customHeight="false" outlineLevel="0" collapsed="false">
      <c r="A107" s="118" t="s">
        <v>36</v>
      </c>
      <c r="B107" s="403" t="s">
        <v>410</v>
      </c>
      <c r="C107" s="403" t="s">
        <v>411</v>
      </c>
      <c r="D107" s="402" t="s">
        <v>412</v>
      </c>
      <c r="E107" s="402" t="s">
        <v>775</v>
      </c>
      <c r="F107" s="404" t="s">
        <v>948</v>
      </c>
      <c r="G107" s="404" t="s">
        <v>859</v>
      </c>
      <c r="H107" s="404" t="s">
        <v>905</v>
      </c>
      <c r="I107" s="404" t="s">
        <v>926</v>
      </c>
      <c r="J107" s="407"/>
      <c r="K107" s="407"/>
      <c r="L107" s="407"/>
      <c r="M107" s="407"/>
      <c r="N107" s="407"/>
    </row>
    <row r="108" customFormat="false" ht="33.75" hidden="false" customHeight="true" outlineLevel="0" collapsed="false">
      <c r="A108" s="118" t="s">
        <v>36</v>
      </c>
      <c r="B108" s="403" t="s">
        <v>193</v>
      </c>
      <c r="C108" s="403" t="s">
        <v>356</v>
      </c>
      <c r="D108" s="402" t="s">
        <v>357</v>
      </c>
      <c r="E108" s="402" t="s">
        <v>775</v>
      </c>
      <c r="F108" s="408"/>
      <c r="G108" s="408"/>
      <c r="H108" s="408"/>
      <c r="I108" s="408"/>
      <c r="J108" s="407"/>
      <c r="K108" s="407"/>
      <c r="L108" s="407"/>
      <c r="M108" s="407"/>
      <c r="N108" s="407"/>
    </row>
    <row r="109" customFormat="false" ht="68.65" hidden="false" customHeight="false" outlineLevel="0" collapsed="false">
      <c r="A109" s="118" t="s">
        <v>36</v>
      </c>
      <c r="B109" s="403" t="s">
        <v>413</v>
      </c>
      <c r="C109" s="403" t="s">
        <v>348</v>
      </c>
      <c r="D109" s="402" t="s">
        <v>414</v>
      </c>
      <c r="E109" s="402" t="s">
        <v>775</v>
      </c>
      <c r="F109" s="404" t="s">
        <v>948</v>
      </c>
      <c r="G109" s="404" t="s">
        <v>859</v>
      </c>
      <c r="H109" s="404" t="s">
        <v>905</v>
      </c>
      <c r="I109" s="408"/>
      <c r="J109" s="408"/>
      <c r="K109" s="407"/>
      <c r="L109" s="407"/>
      <c r="M109" s="407"/>
      <c r="N109" s="407"/>
    </row>
    <row r="110" customFormat="false" ht="35.05" hidden="false" customHeight="false" outlineLevel="0" collapsed="false">
      <c r="A110" s="118" t="s">
        <v>36</v>
      </c>
      <c r="B110" s="403" t="s">
        <v>415</v>
      </c>
      <c r="C110" s="403" t="s">
        <v>308</v>
      </c>
      <c r="D110" s="402" t="s">
        <v>1132</v>
      </c>
      <c r="E110" s="402" t="s">
        <v>778</v>
      </c>
      <c r="F110" s="408"/>
      <c r="G110" s="408"/>
      <c r="H110" s="408"/>
      <c r="I110" s="408"/>
      <c r="J110" s="408"/>
      <c r="K110" s="407"/>
      <c r="L110" s="407"/>
      <c r="M110" s="407"/>
      <c r="N110" s="407"/>
    </row>
    <row r="111" customFormat="false" ht="35.05" hidden="false" customHeight="false" outlineLevel="0" collapsed="false">
      <c r="A111" s="118" t="s">
        <v>36</v>
      </c>
      <c r="B111" s="403" t="s">
        <v>416</v>
      </c>
      <c r="C111" s="403" t="s">
        <v>362</v>
      </c>
      <c r="D111" s="402" t="s">
        <v>1130</v>
      </c>
      <c r="E111" s="402" t="s">
        <v>778</v>
      </c>
      <c r="F111" s="408"/>
      <c r="G111" s="408"/>
      <c r="H111" s="408"/>
      <c r="I111" s="408"/>
      <c r="J111" s="408"/>
      <c r="K111" s="407"/>
      <c r="L111" s="407"/>
      <c r="M111" s="407"/>
      <c r="N111" s="407"/>
    </row>
    <row r="112" customFormat="false" ht="46.25" hidden="false" customHeight="false" outlineLevel="0" collapsed="false">
      <c r="A112" s="118" t="s">
        <v>36</v>
      </c>
      <c r="B112" s="403" t="s">
        <v>417</v>
      </c>
      <c r="C112" s="403" t="s">
        <v>271</v>
      </c>
      <c r="D112" s="403" t="s">
        <v>418</v>
      </c>
      <c r="E112" s="402" t="s">
        <v>777</v>
      </c>
      <c r="F112" s="404" t="s">
        <v>964</v>
      </c>
      <c r="G112" s="404" t="s">
        <v>905</v>
      </c>
      <c r="H112" s="404" t="s">
        <v>926</v>
      </c>
      <c r="I112" s="404" t="s">
        <v>1115</v>
      </c>
      <c r="J112" s="408"/>
      <c r="K112" s="408"/>
      <c r="L112" s="407"/>
      <c r="M112" s="407"/>
      <c r="N112" s="407"/>
    </row>
    <row r="113" customFormat="false" ht="12.75" hidden="false" customHeight="true" outlineLevel="0" collapsed="false">
      <c r="A113" s="118" t="s">
        <v>36</v>
      </c>
      <c r="B113" s="403" t="s">
        <v>419</v>
      </c>
      <c r="C113" s="403" t="s">
        <v>271</v>
      </c>
      <c r="D113" s="403" t="s">
        <v>420</v>
      </c>
      <c r="E113" s="402" t="s">
        <v>777</v>
      </c>
      <c r="F113" s="408"/>
      <c r="G113" s="408"/>
      <c r="H113" s="408"/>
      <c r="I113" s="408"/>
      <c r="J113" s="408"/>
      <c r="K113" s="407"/>
      <c r="L113" s="407"/>
      <c r="M113" s="407"/>
      <c r="N113" s="407"/>
    </row>
    <row r="114" customFormat="false" ht="12.75" hidden="false" customHeight="true" outlineLevel="0" collapsed="false">
      <c r="A114" s="118" t="s">
        <v>36</v>
      </c>
      <c r="B114" s="403" t="s">
        <v>421</v>
      </c>
      <c r="C114" s="403" t="s">
        <v>271</v>
      </c>
      <c r="D114" s="403" t="s">
        <v>422</v>
      </c>
      <c r="E114" s="402" t="s">
        <v>777</v>
      </c>
      <c r="F114" s="408"/>
      <c r="G114" s="408"/>
      <c r="H114" s="408"/>
      <c r="I114" s="408"/>
      <c r="J114" s="408"/>
      <c r="K114" s="407"/>
      <c r="L114" s="407"/>
      <c r="M114" s="407"/>
      <c r="N114" s="407"/>
    </row>
    <row r="115" customFormat="false" ht="12.75" hidden="false" customHeight="true" outlineLevel="0" collapsed="false">
      <c r="A115" s="118" t="s">
        <v>36</v>
      </c>
      <c r="B115" s="403" t="s">
        <v>423</v>
      </c>
      <c r="C115" s="403" t="s">
        <v>271</v>
      </c>
      <c r="D115" s="403" t="s">
        <v>424</v>
      </c>
      <c r="E115" s="402" t="s">
        <v>777</v>
      </c>
      <c r="F115" s="408"/>
      <c r="G115" s="408"/>
      <c r="H115" s="408"/>
      <c r="I115" s="408"/>
      <c r="J115" s="408"/>
      <c r="K115" s="407"/>
      <c r="L115" s="407"/>
      <c r="M115" s="407"/>
      <c r="N115" s="407"/>
    </row>
    <row r="116" customFormat="false" ht="46.25" hidden="false" customHeight="false" outlineLevel="0" collapsed="false">
      <c r="A116" s="118" t="s">
        <v>32</v>
      </c>
      <c r="B116" s="403" t="s">
        <v>339</v>
      </c>
      <c r="C116" s="403" t="s">
        <v>374</v>
      </c>
      <c r="D116" s="402" t="s">
        <v>426</v>
      </c>
      <c r="E116" s="402" t="s">
        <v>695</v>
      </c>
      <c r="F116" s="404" t="s">
        <v>983</v>
      </c>
      <c r="G116" s="404" t="s">
        <v>859</v>
      </c>
      <c r="H116" s="404" t="s">
        <v>905</v>
      </c>
      <c r="I116" s="404" t="s">
        <v>926</v>
      </c>
      <c r="J116" s="404" t="s">
        <v>948</v>
      </c>
      <c r="K116" s="407"/>
      <c r="L116" s="407"/>
      <c r="M116" s="407"/>
      <c r="N116" s="407"/>
    </row>
    <row r="117" customFormat="false" ht="46.25" hidden="false" customHeight="false" outlineLevel="0" collapsed="false">
      <c r="A117" s="118" t="s">
        <v>32</v>
      </c>
      <c r="B117" s="403" t="s">
        <v>341</v>
      </c>
      <c r="C117" s="403" t="s">
        <v>427</v>
      </c>
      <c r="D117" s="402" t="s">
        <v>428</v>
      </c>
      <c r="E117" s="402" t="s">
        <v>773</v>
      </c>
      <c r="F117" s="404" t="s">
        <v>983</v>
      </c>
      <c r="G117" s="404" t="s">
        <v>859</v>
      </c>
      <c r="H117" s="404" t="s">
        <v>905</v>
      </c>
      <c r="I117" s="404" t="s">
        <v>926</v>
      </c>
      <c r="J117" s="404" t="s">
        <v>948</v>
      </c>
      <c r="K117" s="407"/>
      <c r="L117" s="407"/>
      <c r="M117" s="407"/>
      <c r="N117" s="407"/>
    </row>
    <row r="118" customFormat="false" ht="46.25" hidden="false" customHeight="false" outlineLevel="0" collapsed="false">
      <c r="A118" s="118" t="s">
        <v>32</v>
      </c>
      <c r="B118" s="403" t="s">
        <v>354</v>
      </c>
      <c r="C118" s="403"/>
      <c r="D118" s="402" t="s">
        <v>429</v>
      </c>
      <c r="E118" s="402" t="s">
        <v>773</v>
      </c>
      <c r="F118" s="408"/>
      <c r="G118" s="408"/>
      <c r="H118" s="408"/>
      <c r="I118" s="408"/>
      <c r="J118" s="407"/>
      <c r="K118" s="407"/>
      <c r="L118" s="407"/>
      <c r="M118" s="407"/>
      <c r="N118" s="407"/>
    </row>
    <row r="119" customFormat="false" ht="35.05" hidden="false" customHeight="false" outlineLevel="0" collapsed="false">
      <c r="A119" s="118" t="s">
        <v>32</v>
      </c>
      <c r="B119" s="403" t="s">
        <v>344</v>
      </c>
      <c r="C119" s="403" t="s">
        <v>335</v>
      </c>
      <c r="D119" s="402" t="s">
        <v>430</v>
      </c>
      <c r="E119" s="402" t="s">
        <v>773</v>
      </c>
      <c r="F119" s="404" t="s">
        <v>876</v>
      </c>
      <c r="G119" s="404" t="s">
        <v>1124</v>
      </c>
      <c r="H119" s="404" t="s">
        <v>926</v>
      </c>
      <c r="I119" s="404" t="s">
        <v>1013</v>
      </c>
      <c r="J119" s="407"/>
      <c r="K119" s="407"/>
      <c r="L119" s="407"/>
      <c r="M119" s="407"/>
      <c r="N119" s="407"/>
    </row>
    <row r="120" customFormat="false" ht="46.25" hidden="false" customHeight="false" outlineLevel="0" collapsed="false">
      <c r="A120" s="118" t="s">
        <v>32</v>
      </c>
      <c r="B120" s="403" t="s">
        <v>431</v>
      </c>
      <c r="C120" s="403" t="s">
        <v>432</v>
      </c>
      <c r="D120" s="402" t="s">
        <v>433</v>
      </c>
      <c r="E120" s="402" t="s">
        <v>774</v>
      </c>
      <c r="F120" s="404" t="s">
        <v>876</v>
      </c>
      <c r="G120" s="408"/>
      <c r="H120" s="408"/>
      <c r="I120" s="408"/>
      <c r="J120" s="407"/>
      <c r="K120" s="407"/>
      <c r="L120" s="407"/>
      <c r="M120" s="407"/>
      <c r="N120" s="407"/>
    </row>
    <row r="121" customFormat="false" ht="33.75" hidden="false" customHeight="true" outlineLevel="0" collapsed="false">
      <c r="A121" s="118" t="s">
        <v>32</v>
      </c>
      <c r="B121" s="403" t="s">
        <v>434</v>
      </c>
      <c r="C121" s="403" t="s">
        <v>435</v>
      </c>
      <c r="D121" s="402" t="s">
        <v>436</v>
      </c>
      <c r="E121" s="402" t="s">
        <v>775</v>
      </c>
      <c r="F121" s="408"/>
      <c r="G121" s="408"/>
      <c r="H121" s="408"/>
      <c r="I121" s="408"/>
      <c r="J121" s="407"/>
      <c r="K121" s="407"/>
      <c r="L121" s="407"/>
      <c r="M121" s="407"/>
      <c r="N121" s="407"/>
    </row>
    <row r="122" customFormat="false" ht="57.45" hidden="false" customHeight="false" outlineLevel="0" collapsed="false">
      <c r="A122" s="118" t="s">
        <v>32</v>
      </c>
      <c r="B122" s="403" t="s">
        <v>437</v>
      </c>
      <c r="C122" s="403" t="s">
        <v>438</v>
      </c>
      <c r="D122" s="402" t="s">
        <v>439</v>
      </c>
      <c r="E122" s="402" t="s">
        <v>775</v>
      </c>
      <c r="F122" s="404" t="s">
        <v>859</v>
      </c>
      <c r="G122" s="404" t="s">
        <v>905</v>
      </c>
      <c r="H122" s="404" t="s">
        <v>926</v>
      </c>
      <c r="I122" s="404" t="s">
        <v>1013</v>
      </c>
      <c r="J122" s="404" t="s">
        <v>876</v>
      </c>
      <c r="K122" s="404" t="s">
        <v>948</v>
      </c>
      <c r="L122" s="407"/>
      <c r="M122" s="407"/>
      <c r="N122" s="407"/>
    </row>
    <row r="123" customFormat="false" ht="22.5" hidden="false" customHeight="true" outlineLevel="0" collapsed="false">
      <c r="A123" s="118" t="s">
        <v>32</v>
      </c>
      <c r="B123" s="403" t="s">
        <v>440</v>
      </c>
      <c r="C123" s="403" t="s">
        <v>441</v>
      </c>
      <c r="D123" s="402" t="s">
        <v>442</v>
      </c>
      <c r="E123" s="402" t="s">
        <v>775</v>
      </c>
      <c r="F123" s="408"/>
      <c r="G123" s="408"/>
      <c r="H123" s="408"/>
      <c r="I123" s="408"/>
      <c r="J123" s="407"/>
      <c r="K123" s="407"/>
      <c r="L123" s="407"/>
      <c r="M123" s="407"/>
      <c r="N123" s="407"/>
    </row>
    <row r="124" customFormat="false" ht="46.25" hidden="false" customHeight="false" outlineLevel="0" collapsed="false">
      <c r="A124" s="118" t="s">
        <v>32</v>
      </c>
      <c r="B124" s="403" t="s">
        <v>443</v>
      </c>
      <c r="C124" s="403"/>
      <c r="D124" s="402" t="s">
        <v>444</v>
      </c>
      <c r="E124" s="402" t="s">
        <v>775</v>
      </c>
      <c r="F124" s="404" t="s">
        <v>964</v>
      </c>
      <c r="G124" s="404" t="s">
        <v>905</v>
      </c>
      <c r="H124" s="404" t="s">
        <v>926</v>
      </c>
      <c r="I124" s="404" t="s">
        <v>1115</v>
      </c>
      <c r="J124" s="407"/>
      <c r="K124" s="407"/>
      <c r="L124" s="407"/>
      <c r="M124" s="407"/>
      <c r="N124" s="407"/>
    </row>
    <row r="125" customFormat="false" ht="67.5" hidden="false" customHeight="true" outlineLevel="0" collapsed="false">
      <c r="A125" s="118" t="s">
        <v>32</v>
      </c>
      <c r="B125" s="403" t="s">
        <v>189</v>
      </c>
      <c r="C125" s="403" t="s">
        <v>308</v>
      </c>
      <c r="D125" s="402" t="s">
        <v>445</v>
      </c>
      <c r="E125" s="402" t="s">
        <v>778</v>
      </c>
      <c r="F125" s="404" t="s">
        <v>926</v>
      </c>
      <c r="G125" s="408"/>
      <c r="H125" s="408"/>
      <c r="I125" s="407"/>
      <c r="J125" s="407"/>
      <c r="K125" s="407"/>
      <c r="L125" s="407"/>
      <c r="M125" s="407"/>
      <c r="N125" s="407"/>
    </row>
    <row r="126" customFormat="false" ht="35.05" hidden="false" customHeight="false" outlineLevel="0" collapsed="false">
      <c r="A126" s="118" t="s">
        <v>32</v>
      </c>
      <c r="B126" s="403" t="s">
        <v>446</v>
      </c>
      <c r="C126" s="403" t="s">
        <v>362</v>
      </c>
      <c r="D126" s="402" t="s">
        <v>1122</v>
      </c>
      <c r="E126" s="402" t="s">
        <v>778</v>
      </c>
      <c r="F126" s="404" t="s">
        <v>926</v>
      </c>
      <c r="G126" s="408"/>
      <c r="H126" s="408"/>
      <c r="I126" s="407"/>
      <c r="J126" s="407"/>
      <c r="K126" s="407"/>
      <c r="L126" s="407"/>
      <c r="M126" s="407"/>
      <c r="N126" s="407"/>
    </row>
    <row r="127" customFormat="false" ht="35.05" hidden="false" customHeight="false" outlineLevel="0" collapsed="false">
      <c r="A127" s="118" t="s">
        <v>32</v>
      </c>
      <c r="B127" s="403" t="s">
        <v>447</v>
      </c>
      <c r="C127" s="403" t="s">
        <v>308</v>
      </c>
      <c r="D127" s="402" t="s">
        <v>448</v>
      </c>
      <c r="E127" s="402" t="s">
        <v>778</v>
      </c>
      <c r="F127" s="404" t="s">
        <v>926</v>
      </c>
      <c r="G127" s="404" t="s">
        <v>964</v>
      </c>
      <c r="H127" s="404" t="s">
        <v>905</v>
      </c>
      <c r="I127" s="404" t="s">
        <v>983</v>
      </c>
      <c r="J127" s="407"/>
      <c r="K127" s="407"/>
      <c r="L127" s="407"/>
      <c r="M127" s="407"/>
      <c r="N127" s="407"/>
    </row>
    <row r="128" customFormat="false" ht="23.85" hidden="false" customHeight="false" outlineLevel="0" collapsed="false">
      <c r="A128" s="118" t="s">
        <v>32</v>
      </c>
      <c r="B128" s="403" t="s">
        <v>449</v>
      </c>
      <c r="C128" s="403" t="s">
        <v>271</v>
      </c>
      <c r="D128" s="402" t="s">
        <v>365</v>
      </c>
      <c r="E128" s="402" t="s">
        <v>777</v>
      </c>
      <c r="F128" s="408"/>
      <c r="G128" s="408"/>
      <c r="H128" s="408"/>
      <c r="I128" s="407"/>
      <c r="J128" s="407"/>
      <c r="K128" s="407"/>
      <c r="L128" s="407"/>
      <c r="M128" s="407"/>
      <c r="N128" s="407"/>
    </row>
    <row r="129" customFormat="false" ht="23.85" hidden="false" customHeight="false" outlineLevel="0" collapsed="false">
      <c r="A129" s="118" t="s">
        <v>32</v>
      </c>
      <c r="B129" s="403" t="s">
        <v>450</v>
      </c>
      <c r="C129" s="403" t="s">
        <v>271</v>
      </c>
      <c r="D129" s="402" t="s">
        <v>367</v>
      </c>
      <c r="E129" s="402" t="s">
        <v>777</v>
      </c>
      <c r="F129" s="408"/>
      <c r="G129" s="408"/>
      <c r="H129" s="408"/>
      <c r="I129" s="408"/>
      <c r="J129" s="408"/>
      <c r="K129" s="408"/>
      <c r="L129" s="407"/>
      <c r="M129" s="407"/>
      <c r="N129" s="407"/>
    </row>
    <row r="130" customFormat="false" ht="57.45" hidden="false" customHeight="false" outlineLevel="0" collapsed="false">
      <c r="A130" s="118" t="s">
        <v>32</v>
      </c>
      <c r="B130" s="403" t="s">
        <v>451</v>
      </c>
      <c r="C130" s="403" t="s">
        <v>271</v>
      </c>
      <c r="D130" s="402" t="s">
        <v>324</v>
      </c>
      <c r="E130" s="402" t="s">
        <v>777</v>
      </c>
      <c r="F130" s="404" t="s">
        <v>1139</v>
      </c>
      <c r="G130" s="404" t="s">
        <v>964</v>
      </c>
      <c r="H130" s="404" t="s">
        <v>905</v>
      </c>
      <c r="I130" s="404" t="s">
        <v>926</v>
      </c>
      <c r="J130" s="404" t="s">
        <v>1115</v>
      </c>
      <c r="K130" s="408"/>
      <c r="L130" s="407"/>
      <c r="M130" s="407"/>
      <c r="N130" s="407"/>
    </row>
    <row r="131" customFormat="false" ht="68.65" hidden="false" customHeight="false" outlineLevel="0" collapsed="false">
      <c r="A131" s="118" t="s">
        <v>32</v>
      </c>
      <c r="B131" s="403" t="s">
        <v>452</v>
      </c>
      <c r="C131" s="403" t="s">
        <v>271</v>
      </c>
      <c r="D131" s="402" t="s">
        <v>453</v>
      </c>
      <c r="E131" s="402" t="s">
        <v>777</v>
      </c>
      <c r="F131" s="404" t="s">
        <v>1140</v>
      </c>
      <c r="G131" s="404" t="s">
        <v>905</v>
      </c>
      <c r="H131" s="404" t="s">
        <v>859</v>
      </c>
      <c r="I131" s="404" t="s">
        <v>1141</v>
      </c>
      <c r="J131" s="408"/>
      <c r="K131" s="407"/>
      <c r="L131" s="407"/>
      <c r="M131" s="407"/>
      <c r="N131" s="407"/>
    </row>
    <row r="132" customFormat="false" ht="35.05" hidden="false" customHeight="false" outlineLevel="0" collapsed="false">
      <c r="A132" s="118" t="s">
        <v>40</v>
      </c>
      <c r="B132" s="403" t="s">
        <v>441</v>
      </c>
      <c r="C132" s="403" t="s">
        <v>331</v>
      </c>
      <c r="D132" s="402" t="s">
        <v>455</v>
      </c>
      <c r="E132" s="402" t="s">
        <v>695</v>
      </c>
      <c r="F132" s="404" t="s">
        <v>859</v>
      </c>
      <c r="G132" s="404" t="s">
        <v>926</v>
      </c>
      <c r="H132" s="404" t="s">
        <v>1013</v>
      </c>
      <c r="I132" s="404" t="s">
        <v>905</v>
      </c>
      <c r="J132" s="404" t="s">
        <v>983</v>
      </c>
      <c r="K132" s="407"/>
      <c r="L132" s="407"/>
      <c r="M132" s="407"/>
      <c r="N132" s="407"/>
    </row>
    <row r="133" customFormat="false" ht="33.75" hidden="false" customHeight="true" outlineLevel="0" collapsed="false">
      <c r="A133" s="118" t="s">
        <v>40</v>
      </c>
      <c r="B133" s="403" t="s">
        <v>351</v>
      </c>
      <c r="C133" s="403" t="s">
        <v>287</v>
      </c>
      <c r="D133" s="402" t="s">
        <v>242</v>
      </c>
      <c r="E133" s="402" t="s">
        <v>773</v>
      </c>
      <c r="F133" s="404" t="s">
        <v>1013</v>
      </c>
      <c r="G133" s="404" t="s">
        <v>926</v>
      </c>
      <c r="H133" s="404" t="s">
        <v>964</v>
      </c>
      <c r="I133" s="404" t="s">
        <v>905</v>
      </c>
      <c r="J133" s="404" t="s">
        <v>926</v>
      </c>
      <c r="K133" s="407"/>
      <c r="L133" s="407"/>
      <c r="M133" s="407"/>
      <c r="N133" s="407"/>
    </row>
    <row r="134" customFormat="false" ht="56.25" hidden="false" customHeight="true" outlineLevel="0" collapsed="false">
      <c r="A134" s="118" t="s">
        <v>40</v>
      </c>
      <c r="B134" s="403" t="s">
        <v>432</v>
      </c>
      <c r="C134" s="403" t="s">
        <v>456</v>
      </c>
      <c r="D134" s="402" t="s">
        <v>457</v>
      </c>
      <c r="E134" s="402" t="s">
        <v>773</v>
      </c>
      <c r="F134" s="404" t="s">
        <v>905</v>
      </c>
      <c r="G134" s="404" t="s">
        <v>964</v>
      </c>
      <c r="H134" s="404" t="s">
        <v>926</v>
      </c>
      <c r="I134" s="408"/>
      <c r="J134" s="407"/>
      <c r="K134" s="407"/>
      <c r="L134" s="407"/>
      <c r="M134" s="407"/>
      <c r="N134" s="407"/>
    </row>
    <row r="135" customFormat="false" ht="57.45" hidden="false" customHeight="false" outlineLevel="0" collapsed="false">
      <c r="A135" s="118" t="s">
        <v>40</v>
      </c>
      <c r="B135" s="403" t="s">
        <v>435</v>
      </c>
      <c r="C135" s="403" t="s">
        <v>333</v>
      </c>
      <c r="D135" s="402" t="s">
        <v>458</v>
      </c>
      <c r="E135" s="402" t="s">
        <v>773</v>
      </c>
      <c r="F135" s="404" t="s">
        <v>926</v>
      </c>
      <c r="G135" s="404" t="s">
        <v>905</v>
      </c>
      <c r="H135" s="404" t="s">
        <v>1013</v>
      </c>
      <c r="I135" s="404" t="s">
        <v>859</v>
      </c>
      <c r="J135" s="404" t="s">
        <v>1114</v>
      </c>
      <c r="K135" s="404" t="s">
        <v>948</v>
      </c>
      <c r="L135" s="407"/>
      <c r="M135" s="407"/>
      <c r="N135" s="407"/>
    </row>
    <row r="136" customFormat="false" ht="22.5" hidden="false" customHeight="true" outlineLevel="0" collapsed="false">
      <c r="A136" s="118" t="s">
        <v>40</v>
      </c>
      <c r="B136" s="403" t="s">
        <v>459</v>
      </c>
      <c r="C136" s="403" t="s">
        <v>354</v>
      </c>
      <c r="D136" s="402" t="s">
        <v>355</v>
      </c>
      <c r="E136" s="402" t="s">
        <v>775</v>
      </c>
      <c r="F136" s="404" t="s">
        <v>905</v>
      </c>
      <c r="G136" s="404" t="s">
        <v>1013</v>
      </c>
      <c r="H136" s="408"/>
      <c r="I136" s="407"/>
      <c r="J136" s="407"/>
      <c r="K136" s="407"/>
      <c r="L136" s="407"/>
      <c r="M136" s="407"/>
      <c r="N136" s="407"/>
    </row>
    <row r="137" customFormat="false" ht="35.05" hidden="false" customHeight="false" outlineLevel="0" collapsed="false">
      <c r="A137" s="118" t="s">
        <v>40</v>
      </c>
      <c r="B137" s="403" t="s">
        <v>460</v>
      </c>
      <c r="C137" s="403" t="s">
        <v>356</v>
      </c>
      <c r="D137" s="402" t="s">
        <v>357</v>
      </c>
      <c r="E137" s="402" t="s">
        <v>775</v>
      </c>
      <c r="F137" s="404" t="s">
        <v>859</v>
      </c>
      <c r="G137" s="404" t="s">
        <v>926</v>
      </c>
      <c r="H137" s="404" t="s">
        <v>905</v>
      </c>
      <c r="I137" s="404" t="s">
        <v>1013</v>
      </c>
      <c r="J137" s="404" t="s">
        <v>948</v>
      </c>
      <c r="K137" s="404" t="s">
        <v>1142</v>
      </c>
      <c r="L137" s="407"/>
      <c r="M137" s="407"/>
      <c r="N137" s="407"/>
    </row>
    <row r="138" customFormat="false" ht="45" hidden="false" customHeight="true" outlineLevel="0" collapsed="false">
      <c r="A138" s="118" t="s">
        <v>40</v>
      </c>
      <c r="B138" s="403" t="s">
        <v>461</v>
      </c>
      <c r="C138" s="403" t="s">
        <v>271</v>
      </c>
      <c r="D138" s="402" t="s">
        <v>462</v>
      </c>
      <c r="E138" s="402" t="s">
        <v>775</v>
      </c>
      <c r="F138" s="404" t="s">
        <v>859</v>
      </c>
      <c r="G138" s="404" t="s">
        <v>926</v>
      </c>
      <c r="H138" s="404" t="s">
        <v>905</v>
      </c>
      <c r="I138" s="404" t="s">
        <v>1013</v>
      </c>
      <c r="J138" s="404" t="s">
        <v>964</v>
      </c>
      <c r="K138" s="407"/>
      <c r="L138" s="407"/>
      <c r="M138" s="407"/>
      <c r="N138" s="407"/>
    </row>
    <row r="139" customFormat="false" ht="67.5" hidden="false" customHeight="true" outlineLevel="0" collapsed="false">
      <c r="A139" s="118" t="s">
        <v>40</v>
      </c>
      <c r="B139" s="403" t="s">
        <v>463</v>
      </c>
      <c r="C139" s="403" t="s">
        <v>308</v>
      </c>
      <c r="D139" s="402" t="s">
        <v>445</v>
      </c>
      <c r="E139" s="402" t="s">
        <v>778</v>
      </c>
      <c r="F139" s="408"/>
      <c r="G139" s="408"/>
      <c r="H139" s="408"/>
      <c r="I139" s="407"/>
      <c r="J139" s="407"/>
      <c r="K139" s="407"/>
      <c r="L139" s="407"/>
      <c r="M139" s="407"/>
      <c r="N139" s="407"/>
    </row>
    <row r="140" customFormat="false" ht="35.05" hidden="false" customHeight="false" outlineLevel="0" collapsed="false">
      <c r="A140" s="118" t="s">
        <v>40</v>
      </c>
      <c r="B140" s="403" t="s">
        <v>464</v>
      </c>
      <c r="C140" s="403" t="s">
        <v>362</v>
      </c>
      <c r="D140" s="402" t="s">
        <v>1122</v>
      </c>
      <c r="E140" s="402" t="s">
        <v>778</v>
      </c>
      <c r="F140" s="408"/>
      <c r="G140" s="408"/>
      <c r="H140" s="408"/>
      <c r="I140" s="407"/>
      <c r="J140" s="407"/>
      <c r="K140" s="407"/>
      <c r="L140" s="407"/>
      <c r="M140" s="407"/>
      <c r="N140" s="407"/>
    </row>
    <row r="141" customFormat="false" ht="23.85" hidden="false" customHeight="false" outlineLevel="0" collapsed="false">
      <c r="A141" s="118" t="s">
        <v>40</v>
      </c>
      <c r="B141" s="403" t="s">
        <v>465</v>
      </c>
      <c r="C141" s="403" t="s">
        <v>271</v>
      </c>
      <c r="D141" s="402" t="s">
        <v>365</v>
      </c>
      <c r="E141" s="402" t="s">
        <v>777</v>
      </c>
      <c r="F141" s="408"/>
      <c r="G141" s="408"/>
      <c r="H141" s="408"/>
      <c r="I141" s="407"/>
      <c r="J141" s="407"/>
      <c r="K141" s="407"/>
      <c r="L141" s="407"/>
      <c r="M141" s="407"/>
      <c r="N141" s="407"/>
    </row>
    <row r="142" customFormat="false" ht="23.85" hidden="false" customHeight="false" outlineLevel="0" collapsed="false">
      <c r="A142" s="118" t="s">
        <v>40</v>
      </c>
      <c r="B142" s="403" t="s">
        <v>466</v>
      </c>
      <c r="C142" s="403" t="s">
        <v>271</v>
      </c>
      <c r="D142" s="402" t="s">
        <v>367</v>
      </c>
      <c r="E142" s="402" t="s">
        <v>777</v>
      </c>
      <c r="F142" s="408"/>
      <c r="G142" s="408"/>
      <c r="H142" s="408"/>
      <c r="I142" s="407"/>
      <c r="J142" s="407"/>
      <c r="K142" s="407"/>
      <c r="L142" s="407"/>
      <c r="M142" s="407"/>
      <c r="N142" s="407"/>
    </row>
    <row r="143" customFormat="false" ht="57.45" hidden="false" customHeight="false" outlineLevel="0" collapsed="false">
      <c r="A143" s="118" t="s">
        <v>40</v>
      </c>
      <c r="B143" s="403" t="s">
        <v>467</v>
      </c>
      <c r="C143" s="403" t="s">
        <v>271</v>
      </c>
      <c r="D143" s="402" t="s">
        <v>324</v>
      </c>
      <c r="E143" s="402" t="s">
        <v>777</v>
      </c>
      <c r="F143" s="404" t="s">
        <v>1139</v>
      </c>
      <c r="G143" s="404" t="s">
        <v>964</v>
      </c>
      <c r="H143" s="404" t="s">
        <v>926</v>
      </c>
      <c r="I143" s="404" t="s">
        <v>905</v>
      </c>
      <c r="J143" s="404" t="s">
        <v>1115</v>
      </c>
      <c r="K143" s="407"/>
      <c r="L143" s="407"/>
      <c r="M143" s="407"/>
      <c r="N143" s="407"/>
    </row>
    <row r="144" customFormat="false" ht="68.65" hidden="false" customHeight="false" outlineLevel="0" collapsed="false">
      <c r="A144" s="118" t="s">
        <v>40</v>
      </c>
      <c r="B144" s="403" t="s">
        <v>468</v>
      </c>
      <c r="C144" s="403" t="s">
        <v>271</v>
      </c>
      <c r="D144" s="402" t="s">
        <v>370</v>
      </c>
      <c r="E144" s="402" t="s">
        <v>777</v>
      </c>
      <c r="F144" s="404" t="s">
        <v>1140</v>
      </c>
      <c r="G144" s="404" t="s">
        <v>905</v>
      </c>
      <c r="H144" s="404" t="s">
        <v>859</v>
      </c>
      <c r="I144" s="404" t="s">
        <v>1141</v>
      </c>
      <c r="J144" s="407"/>
      <c r="K144" s="407"/>
      <c r="L144" s="407"/>
      <c r="M144" s="407"/>
      <c r="N144" s="407"/>
    </row>
    <row r="145" customFormat="false" ht="35.05" hidden="false" customHeight="false" outlineLevel="0" collapsed="false">
      <c r="A145" s="118" t="s">
        <v>35</v>
      </c>
      <c r="B145" s="403" t="s">
        <v>469</v>
      </c>
      <c r="C145" s="403" t="s">
        <v>470</v>
      </c>
      <c r="D145" s="402" t="s">
        <v>329</v>
      </c>
      <c r="E145" s="402" t="s">
        <v>695</v>
      </c>
      <c r="F145" s="404" t="s">
        <v>1143</v>
      </c>
      <c r="G145" s="404" t="s">
        <v>926</v>
      </c>
      <c r="H145" s="404" t="s">
        <v>1013</v>
      </c>
      <c r="I145" s="404" t="s">
        <v>905</v>
      </c>
      <c r="J145" s="404" t="s">
        <v>859</v>
      </c>
      <c r="K145" s="404" t="s">
        <v>876</v>
      </c>
      <c r="L145" s="404" t="s">
        <v>1124</v>
      </c>
      <c r="M145" s="407"/>
      <c r="N145" s="407"/>
    </row>
    <row r="146" customFormat="false" ht="57.45" hidden="false" customHeight="false" outlineLevel="0" collapsed="false">
      <c r="A146" s="118" t="s">
        <v>35</v>
      </c>
      <c r="B146" s="403" t="s">
        <v>472</v>
      </c>
      <c r="C146" s="403" t="s">
        <v>335</v>
      </c>
      <c r="D146" s="402" t="s">
        <v>473</v>
      </c>
      <c r="E146" s="402" t="s">
        <v>773</v>
      </c>
      <c r="F146" s="404" t="s">
        <v>876</v>
      </c>
      <c r="G146" s="404" t="s">
        <v>1124</v>
      </c>
      <c r="H146" s="404" t="s">
        <v>1144</v>
      </c>
      <c r="I146" s="409" t="s">
        <v>1113</v>
      </c>
      <c r="J146" s="408"/>
      <c r="K146" s="408"/>
      <c r="L146" s="407"/>
      <c r="M146" s="407"/>
      <c r="N146" s="407"/>
    </row>
    <row r="147" customFormat="false" ht="46.25" hidden="false" customHeight="false" outlineLevel="0" collapsed="false">
      <c r="A147" s="118" t="s">
        <v>35</v>
      </c>
      <c r="B147" s="403" t="s">
        <v>474</v>
      </c>
      <c r="C147" s="403" t="s">
        <v>244</v>
      </c>
      <c r="D147" s="402" t="s">
        <v>240</v>
      </c>
      <c r="E147" s="402" t="s">
        <v>773</v>
      </c>
      <c r="F147" s="408" t="s">
        <v>862</v>
      </c>
      <c r="G147" s="404" t="s">
        <v>876</v>
      </c>
      <c r="H147" s="404" t="s">
        <v>1124</v>
      </c>
      <c r="I147" s="404" t="s">
        <v>1125</v>
      </c>
      <c r="J147" s="404" t="s">
        <v>1126</v>
      </c>
      <c r="K147" s="409" t="s">
        <v>1113</v>
      </c>
      <c r="L147" s="407"/>
      <c r="M147" s="407"/>
      <c r="N147" s="407"/>
    </row>
    <row r="148" customFormat="false" ht="57.45" hidden="false" customHeight="false" outlineLevel="0" collapsed="false">
      <c r="A148" s="118" t="s">
        <v>35</v>
      </c>
      <c r="B148" s="403" t="s">
        <v>475</v>
      </c>
      <c r="C148" s="403" t="s">
        <v>333</v>
      </c>
      <c r="D148" s="402" t="s">
        <v>476</v>
      </c>
      <c r="E148" s="402" t="s">
        <v>773</v>
      </c>
      <c r="F148" s="408" t="s">
        <v>862</v>
      </c>
      <c r="G148" s="404" t="s">
        <v>876</v>
      </c>
      <c r="H148" s="404" t="s">
        <v>1124</v>
      </c>
      <c r="I148" s="404" t="s">
        <v>1145</v>
      </c>
      <c r="J148" s="409" t="s">
        <v>1113</v>
      </c>
      <c r="K148" s="408"/>
      <c r="L148" s="407"/>
      <c r="M148" s="407"/>
      <c r="N148" s="407"/>
    </row>
    <row r="149" customFormat="false" ht="35.05" hidden="false" customHeight="false" outlineLevel="0" collapsed="false">
      <c r="A149" s="118" t="s">
        <v>35</v>
      </c>
      <c r="B149" s="403" t="s">
        <v>477</v>
      </c>
      <c r="C149" s="403" t="s">
        <v>287</v>
      </c>
      <c r="D149" s="402" t="s">
        <v>242</v>
      </c>
      <c r="E149" s="402" t="s">
        <v>773</v>
      </c>
      <c r="F149" s="404" t="s">
        <v>876</v>
      </c>
      <c r="G149" s="404" t="s">
        <v>1124</v>
      </c>
      <c r="H149" s="409" t="s">
        <v>1113</v>
      </c>
      <c r="I149" s="408"/>
      <c r="J149" s="408"/>
      <c r="K149" s="407"/>
      <c r="L149" s="407"/>
      <c r="M149" s="407"/>
      <c r="N149" s="407"/>
    </row>
    <row r="150" customFormat="false" ht="35.05" hidden="false" customHeight="false" outlineLevel="0" collapsed="false">
      <c r="A150" s="118" t="s">
        <v>35</v>
      </c>
      <c r="B150" s="403" t="s">
        <v>478</v>
      </c>
      <c r="C150" s="403" t="s">
        <v>335</v>
      </c>
      <c r="D150" s="402" t="s">
        <v>336</v>
      </c>
      <c r="E150" s="402" t="s">
        <v>773</v>
      </c>
      <c r="F150" s="404" t="s">
        <v>1143</v>
      </c>
      <c r="G150" s="404" t="s">
        <v>926</v>
      </c>
      <c r="H150" s="404" t="s">
        <v>905</v>
      </c>
      <c r="I150" s="404" t="s">
        <v>859</v>
      </c>
      <c r="J150" s="404" t="s">
        <v>876</v>
      </c>
      <c r="K150" s="404" t="s">
        <v>1124</v>
      </c>
      <c r="L150" s="407"/>
      <c r="M150" s="407"/>
      <c r="N150" s="407"/>
    </row>
    <row r="151" customFormat="false" ht="57.45" hidden="false" customHeight="false" outlineLevel="0" collapsed="false">
      <c r="A151" s="118" t="s">
        <v>35</v>
      </c>
      <c r="B151" s="403" t="s">
        <v>479</v>
      </c>
      <c r="C151" s="403" t="s">
        <v>339</v>
      </c>
      <c r="D151" s="402" t="s">
        <v>340</v>
      </c>
      <c r="E151" s="402" t="s">
        <v>774</v>
      </c>
      <c r="F151" s="404" t="s">
        <v>876</v>
      </c>
      <c r="G151" s="404" t="s">
        <v>1124</v>
      </c>
      <c r="H151" s="409" t="s">
        <v>1113</v>
      </c>
      <c r="I151" s="417"/>
      <c r="J151" s="407"/>
      <c r="K151" s="407"/>
      <c r="L151" s="407"/>
      <c r="M151" s="407"/>
      <c r="N151" s="407"/>
    </row>
    <row r="152" customFormat="false" ht="57.45" hidden="false" customHeight="false" outlineLevel="0" collapsed="false">
      <c r="A152" s="118" t="s">
        <v>35</v>
      </c>
      <c r="B152" s="403" t="s">
        <v>480</v>
      </c>
      <c r="C152" s="403" t="s">
        <v>341</v>
      </c>
      <c r="D152" s="402" t="s">
        <v>481</v>
      </c>
      <c r="E152" s="402" t="s">
        <v>774</v>
      </c>
      <c r="F152" s="404" t="s">
        <v>1124</v>
      </c>
      <c r="G152" s="409" t="s">
        <v>1113</v>
      </c>
      <c r="H152" s="408"/>
      <c r="I152" s="407"/>
      <c r="J152" s="407"/>
      <c r="K152" s="407"/>
      <c r="L152" s="407"/>
      <c r="M152" s="407"/>
      <c r="N152" s="407"/>
    </row>
    <row r="153" customFormat="false" ht="35.05" hidden="false" customHeight="false" outlineLevel="0" collapsed="false">
      <c r="A153" s="118" t="s">
        <v>35</v>
      </c>
      <c r="B153" s="403" t="s">
        <v>482</v>
      </c>
      <c r="C153" s="403" t="s">
        <v>354</v>
      </c>
      <c r="D153" s="402" t="s">
        <v>355</v>
      </c>
      <c r="E153" s="402" t="s">
        <v>775</v>
      </c>
      <c r="F153" s="404" t="s">
        <v>926</v>
      </c>
      <c r="G153" s="404" t="s">
        <v>1013</v>
      </c>
      <c r="H153" s="404" t="s">
        <v>905</v>
      </c>
      <c r="I153" s="408"/>
      <c r="J153" s="407"/>
      <c r="K153" s="407"/>
      <c r="L153" s="407"/>
      <c r="M153" s="407"/>
      <c r="N153" s="407"/>
    </row>
    <row r="154" customFormat="false" ht="35.05" hidden="false" customHeight="false" outlineLevel="0" collapsed="false">
      <c r="A154" s="118" t="s">
        <v>35</v>
      </c>
      <c r="B154" s="403" t="s">
        <v>483</v>
      </c>
      <c r="C154" s="403" t="s">
        <v>282</v>
      </c>
      <c r="D154" s="402" t="s">
        <v>484</v>
      </c>
      <c r="E154" s="402" t="s">
        <v>775</v>
      </c>
      <c r="F154" s="404" t="s">
        <v>926</v>
      </c>
      <c r="G154" s="404" t="s">
        <v>1013</v>
      </c>
      <c r="H154" s="404" t="s">
        <v>905</v>
      </c>
      <c r="I154" s="404" t="s">
        <v>859</v>
      </c>
      <c r="J154" s="408"/>
      <c r="K154" s="407"/>
      <c r="L154" s="407"/>
      <c r="M154" s="407"/>
      <c r="N154" s="407"/>
    </row>
    <row r="155" customFormat="false" ht="35.05" hidden="false" customHeight="false" outlineLevel="0" collapsed="false">
      <c r="A155" s="118" t="s">
        <v>35</v>
      </c>
      <c r="B155" s="403" t="s">
        <v>485</v>
      </c>
      <c r="C155" s="403" t="s">
        <v>356</v>
      </c>
      <c r="D155" s="402" t="s">
        <v>357</v>
      </c>
      <c r="E155" s="402" t="s">
        <v>775</v>
      </c>
      <c r="F155" s="404" t="s">
        <v>876</v>
      </c>
      <c r="G155" s="404" t="s">
        <v>1124</v>
      </c>
      <c r="H155" s="404" t="s">
        <v>859</v>
      </c>
      <c r="I155" s="404" t="s">
        <v>905</v>
      </c>
      <c r="J155" s="404" t="s">
        <v>926</v>
      </c>
      <c r="K155" s="404" t="s">
        <v>1072</v>
      </c>
      <c r="L155" s="404" t="s">
        <v>942</v>
      </c>
      <c r="M155" s="407"/>
      <c r="N155" s="407"/>
    </row>
    <row r="156" customFormat="false" ht="35.05" hidden="false" customHeight="false" outlineLevel="0" collapsed="false">
      <c r="A156" s="118" t="s">
        <v>35</v>
      </c>
      <c r="B156" s="403" t="s">
        <v>486</v>
      </c>
      <c r="C156" s="403" t="s">
        <v>73</v>
      </c>
      <c r="D156" s="402" t="s">
        <v>487</v>
      </c>
      <c r="E156" s="402" t="s">
        <v>775</v>
      </c>
      <c r="F156" s="404" t="s">
        <v>905</v>
      </c>
      <c r="G156" s="404" t="s">
        <v>926</v>
      </c>
      <c r="H156" s="404" t="s">
        <v>1013</v>
      </c>
      <c r="I156" s="404" t="s">
        <v>983</v>
      </c>
      <c r="J156" s="407"/>
      <c r="K156" s="407"/>
      <c r="L156" s="407"/>
      <c r="M156" s="407"/>
      <c r="N156" s="407"/>
    </row>
    <row r="157" customFormat="false" ht="35.05" hidden="false" customHeight="false" outlineLevel="0" collapsed="false">
      <c r="A157" s="118" t="s">
        <v>35</v>
      </c>
      <c r="B157" s="403" t="s">
        <v>488</v>
      </c>
      <c r="C157" s="403" t="s">
        <v>308</v>
      </c>
      <c r="D157" s="402" t="s">
        <v>489</v>
      </c>
      <c r="E157" s="402" t="s">
        <v>778</v>
      </c>
      <c r="F157" s="408"/>
      <c r="G157" s="408"/>
      <c r="H157" s="408"/>
      <c r="I157" s="408"/>
      <c r="J157" s="407"/>
      <c r="K157" s="407"/>
      <c r="L157" s="407"/>
      <c r="M157" s="407"/>
      <c r="N157" s="407"/>
    </row>
    <row r="158" customFormat="false" ht="45" hidden="false" customHeight="true" outlineLevel="0" collapsed="false">
      <c r="A158" s="118" t="s">
        <v>35</v>
      </c>
      <c r="B158" s="403" t="s">
        <v>490</v>
      </c>
      <c r="C158" s="403" t="s">
        <v>362</v>
      </c>
      <c r="D158" s="402" t="s">
        <v>1122</v>
      </c>
      <c r="E158" s="402" t="s">
        <v>778</v>
      </c>
      <c r="F158" s="408"/>
      <c r="G158" s="408"/>
      <c r="H158" s="408"/>
      <c r="I158" s="408"/>
      <c r="J158" s="407"/>
      <c r="K158" s="407"/>
      <c r="L158" s="407"/>
      <c r="M158" s="407"/>
      <c r="N158" s="407"/>
    </row>
    <row r="159" customFormat="false" ht="23.85" hidden="false" customHeight="false" outlineLevel="0" collapsed="false">
      <c r="A159" s="118" t="s">
        <v>35</v>
      </c>
      <c r="B159" s="403" t="s">
        <v>491</v>
      </c>
      <c r="C159" s="403" t="s">
        <v>271</v>
      </c>
      <c r="D159" s="402" t="s">
        <v>365</v>
      </c>
      <c r="E159" s="402" t="s">
        <v>777</v>
      </c>
      <c r="F159" s="408"/>
      <c r="G159" s="408"/>
      <c r="H159" s="408"/>
      <c r="I159" s="408"/>
      <c r="J159" s="407"/>
      <c r="K159" s="407"/>
      <c r="L159" s="407"/>
      <c r="M159" s="407"/>
      <c r="N159" s="407"/>
    </row>
    <row r="160" customFormat="false" ht="23.85" hidden="false" customHeight="false" outlineLevel="0" collapsed="false">
      <c r="A160" s="118" t="s">
        <v>35</v>
      </c>
      <c r="B160" s="403" t="s">
        <v>492</v>
      </c>
      <c r="C160" s="403" t="s">
        <v>271</v>
      </c>
      <c r="D160" s="402" t="s">
        <v>367</v>
      </c>
      <c r="E160" s="402" t="s">
        <v>777</v>
      </c>
      <c r="F160" s="408"/>
      <c r="G160" s="408"/>
      <c r="H160" s="408"/>
      <c r="I160" s="408"/>
      <c r="J160" s="408"/>
      <c r="K160" s="407"/>
      <c r="L160" s="407"/>
      <c r="M160" s="407"/>
      <c r="N160" s="407"/>
    </row>
    <row r="161" customFormat="false" ht="23.85" hidden="false" customHeight="false" outlineLevel="0" collapsed="false">
      <c r="A161" s="118" t="s">
        <v>35</v>
      </c>
      <c r="B161" s="403" t="s">
        <v>493</v>
      </c>
      <c r="C161" s="403" t="s">
        <v>271</v>
      </c>
      <c r="D161" s="402" t="s">
        <v>494</v>
      </c>
      <c r="E161" s="402" t="s">
        <v>777</v>
      </c>
      <c r="F161" s="408"/>
      <c r="G161" s="408"/>
      <c r="H161" s="408"/>
      <c r="I161" s="408"/>
      <c r="J161" s="408"/>
      <c r="K161" s="408"/>
      <c r="L161" s="407"/>
      <c r="M161" s="407"/>
      <c r="N161" s="407"/>
    </row>
    <row r="162" customFormat="false" ht="57.45" hidden="false" customHeight="false" outlineLevel="0" collapsed="false">
      <c r="A162" s="118" t="s">
        <v>35</v>
      </c>
      <c r="B162" s="403" t="s">
        <v>495</v>
      </c>
      <c r="C162" s="403" t="s">
        <v>271</v>
      </c>
      <c r="D162" s="402" t="s">
        <v>324</v>
      </c>
      <c r="E162" s="402" t="s">
        <v>777</v>
      </c>
      <c r="F162" s="404" t="s">
        <v>1139</v>
      </c>
      <c r="G162" s="404" t="s">
        <v>964</v>
      </c>
      <c r="H162" s="404" t="s">
        <v>905</v>
      </c>
      <c r="I162" s="404" t="s">
        <v>926</v>
      </c>
      <c r="J162" s="404" t="s">
        <v>1115</v>
      </c>
      <c r="K162" s="408"/>
      <c r="L162" s="407"/>
      <c r="M162" s="407"/>
      <c r="N162" s="407"/>
    </row>
    <row r="163" customFormat="false" ht="68.65" hidden="false" customHeight="false" outlineLevel="0" collapsed="false">
      <c r="A163" s="118" t="s">
        <v>35</v>
      </c>
      <c r="B163" s="403" t="s">
        <v>496</v>
      </c>
      <c r="C163" s="403" t="s">
        <v>271</v>
      </c>
      <c r="D163" s="402" t="s">
        <v>370</v>
      </c>
      <c r="E163" s="402" t="s">
        <v>777</v>
      </c>
      <c r="F163" s="404" t="s">
        <v>1140</v>
      </c>
      <c r="G163" s="404" t="s">
        <v>905</v>
      </c>
      <c r="H163" s="404" t="s">
        <v>859</v>
      </c>
      <c r="I163" s="404" t="s">
        <v>1141</v>
      </c>
      <c r="J163" s="408"/>
      <c r="K163" s="408"/>
      <c r="L163" s="407"/>
      <c r="M163" s="407"/>
      <c r="N163" s="407"/>
    </row>
    <row r="164" customFormat="false" ht="46.25" hidden="false" customHeight="false" outlineLevel="0" collapsed="false">
      <c r="A164" s="119" t="s">
        <v>38</v>
      </c>
      <c r="B164" s="403" t="s">
        <v>497</v>
      </c>
      <c r="C164" s="402" t="s">
        <v>498</v>
      </c>
      <c r="D164" s="402" t="s">
        <v>500</v>
      </c>
      <c r="E164" s="402" t="s">
        <v>695</v>
      </c>
      <c r="F164" s="404" t="s">
        <v>1146</v>
      </c>
      <c r="G164" s="404" t="s">
        <v>992</v>
      </c>
      <c r="H164" s="404" t="s">
        <v>1147</v>
      </c>
      <c r="I164" s="404" t="s">
        <v>926</v>
      </c>
      <c r="J164" s="404" t="s">
        <v>1148</v>
      </c>
      <c r="K164" s="404" t="s">
        <v>988</v>
      </c>
      <c r="L164" s="404" t="s">
        <v>1149</v>
      </c>
      <c r="M164" s="404" t="s">
        <v>1150</v>
      </c>
      <c r="N164" s="404" t="s">
        <v>1151</v>
      </c>
    </row>
    <row r="165" customFormat="false" ht="46.25" hidden="false" customHeight="false" outlineLevel="0" collapsed="false">
      <c r="A165" s="119" t="s">
        <v>38</v>
      </c>
      <c r="B165" s="402" t="s">
        <v>501</v>
      </c>
      <c r="C165" s="402" t="s">
        <v>427</v>
      </c>
      <c r="D165" s="402" t="s">
        <v>502</v>
      </c>
      <c r="E165" s="402" t="s">
        <v>773</v>
      </c>
      <c r="F165" s="408" t="s">
        <v>1152</v>
      </c>
      <c r="G165" s="404" t="s">
        <v>988</v>
      </c>
      <c r="H165" s="404" t="s">
        <v>926</v>
      </c>
      <c r="I165" s="404" t="s">
        <v>992</v>
      </c>
      <c r="J165" s="404" t="s">
        <v>1147</v>
      </c>
      <c r="K165" s="404" t="s">
        <v>1153</v>
      </c>
      <c r="L165" s="409" t="s">
        <v>1113</v>
      </c>
      <c r="M165" s="407"/>
      <c r="N165" s="407"/>
    </row>
    <row r="166" customFormat="false" ht="46.25" hidden="false" customHeight="false" outlineLevel="0" collapsed="false">
      <c r="A166" s="119" t="s">
        <v>38</v>
      </c>
      <c r="B166" s="402" t="s">
        <v>503</v>
      </c>
      <c r="C166" s="402" t="s">
        <v>427</v>
      </c>
      <c r="D166" s="402" t="s">
        <v>504</v>
      </c>
      <c r="E166" s="402" t="s">
        <v>773</v>
      </c>
      <c r="F166" s="408" t="s">
        <v>1152</v>
      </c>
      <c r="G166" s="404" t="s">
        <v>988</v>
      </c>
      <c r="H166" s="404" t="s">
        <v>926</v>
      </c>
      <c r="I166" s="404" t="s">
        <v>992</v>
      </c>
      <c r="J166" s="404" t="s">
        <v>1147</v>
      </c>
      <c r="K166" s="404" t="s">
        <v>1153</v>
      </c>
      <c r="L166" s="409" t="s">
        <v>1113</v>
      </c>
      <c r="M166" s="407"/>
      <c r="N166" s="407"/>
    </row>
    <row r="167" customFormat="false" ht="35.05" hidden="false" customHeight="false" outlineLevel="0" collapsed="false">
      <c r="A167" s="119" t="s">
        <v>38</v>
      </c>
      <c r="B167" s="402" t="s">
        <v>505</v>
      </c>
      <c r="C167" s="402" t="s">
        <v>75</v>
      </c>
      <c r="D167" s="402" t="s">
        <v>506</v>
      </c>
      <c r="E167" s="402" t="s">
        <v>775</v>
      </c>
      <c r="F167" s="404" t="s">
        <v>926</v>
      </c>
      <c r="G167" s="404" t="s">
        <v>876</v>
      </c>
      <c r="H167" s="404" t="s">
        <v>1013</v>
      </c>
      <c r="I167" s="404" t="s">
        <v>905</v>
      </c>
      <c r="J167" s="404" t="s">
        <v>1154</v>
      </c>
      <c r="K167" s="404" t="s">
        <v>1155</v>
      </c>
      <c r="L167" s="407"/>
      <c r="M167" s="407"/>
      <c r="N167" s="407"/>
    </row>
    <row r="168" customFormat="false" ht="57.45" hidden="false" customHeight="false" outlineLevel="0" collapsed="false">
      <c r="A168" s="119" t="s">
        <v>38</v>
      </c>
      <c r="B168" s="402" t="s">
        <v>507</v>
      </c>
      <c r="C168" s="402" t="s">
        <v>282</v>
      </c>
      <c r="D168" s="402" t="s">
        <v>508</v>
      </c>
      <c r="E168" s="402" t="s">
        <v>775</v>
      </c>
      <c r="F168" s="404" t="s">
        <v>926</v>
      </c>
      <c r="G168" s="404" t="s">
        <v>905</v>
      </c>
      <c r="H168" s="404" t="s">
        <v>948</v>
      </c>
      <c r="I168" s="404" t="s">
        <v>859</v>
      </c>
      <c r="J168" s="404" t="s">
        <v>964</v>
      </c>
      <c r="K168" s="408"/>
      <c r="L168" s="407"/>
      <c r="M168" s="407"/>
      <c r="N168" s="407"/>
    </row>
    <row r="169" customFormat="false" ht="46.25" hidden="false" customHeight="false" outlineLevel="0" collapsed="false">
      <c r="A169" s="119" t="s">
        <v>38</v>
      </c>
      <c r="B169" s="402" t="s">
        <v>509</v>
      </c>
      <c r="C169" s="403" t="s">
        <v>308</v>
      </c>
      <c r="D169" s="402" t="s">
        <v>1156</v>
      </c>
      <c r="E169" s="402" t="s">
        <v>778</v>
      </c>
      <c r="F169" s="404" t="s">
        <v>926</v>
      </c>
      <c r="G169" s="408"/>
      <c r="H169" s="408"/>
      <c r="I169" s="408"/>
      <c r="J169" s="408"/>
      <c r="K169" s="408"/>
      <c r="L169" s="407"/>
      <c r="M169" s="407"/>
      <c r="N169" s="407"/>
    </row>
    <row r="170" customFormat="false" ht="35.05" hidden="false" customHeight="false" outlineLevel="0" collapsed="false">
      <c r="A170" s="119" t="s">
        <v>38</v>
      </c>
      <c r="B170" s="402" t="s">
        <v>511</v>
      </c>
      <c r="C170" s="403" t="s">
        <v>362</v>
      </c>
      <c r="D170" s="402" t="s">
        <v>1130</v>
      </c>
      <c r="E170" s="402" t="s">
        <v>778</v>
      </c>
      <c r="F170" s="404" t="s">
        <v>926</v>
      </c>
      <c r="G170" s="408"/>
      <c r="H170" s="408"/>
      <c r="I170" s="408"/>
      <c r="J170" s="408"/>
      <c r="K170" s="408"/>
      <c r="L170" s="407"/>
      <c r="M170" s="407"/>
      <c r="N170" s="407"/>
    </row>
    <row r="171" customFormat="false" ht="35.05" hidden="false" customHeight="false" outlineLevel="0" collapsed="false">
      <c r="A171" s="119" t="s">
        <v>38</v>
      </c>
      <c r="B171" s="403" t="s">
        <v>512</v>
      </c>
      <c r="C171" s="402" t="s">
        <v>271</v>
      </c>
      <c r="D171" s="402" t="s">
        <v>322</v>
      </c>
      <c r="E171" s="402" t="s">
        <v>777</v>
      </c>
      <c r="F171" s="408"/>
      <c r="G171" s="408"/>
      <c r="H171" s="408"/>
      <c r="I171" s="408"/>
      <c r="J171" s="408"/>
      <c r="K171" s="408"/>
      <c r="L171" s="407"/>
      <c r="M171" s="407"/>
      <c r="N171" s="407"/>
    </row>
    <row r="172" customFormat="false" ht="35.05" hidden="false" customHeight="false" outlineLevel="0" collapsed="false">
      <c r="A172" s="119" t="s">
        <v>38</v>
      </c>
      <c r="B172" s="403" t="s">
        <v>513</v>
      </c>
      <c r="C172" s="402" t="s">
        <v>271</v>
      </c>
      <c r="D172" s="402" t="s">
        <v>367</v>
      </c>
      <c r="E172" s="402" t="s">
        <v>777</v>
      </c>
      <c r="F172" s="408"/>
      <c r="G172" s="408"/>
      <c r="H172" s="408"/>
      <c r="I172" s="408"/>
      <c r="J172" s="408"/>
      <c r="K172" s="408"/>
      <c r="L172" s="407"/>
      <c r="M172" s="407"/>
      <c r="N172" s="407"/>
    </row>
    <row r="173" customFormat="false" ht="35.05" hidden="false" customHeight="false" outlineLevel="0" collapsed="false">
      <c r="A173" s="119" t="s">
        <v>38</v>
      </c>
      <c r="B173" s="403" t="s">
        <v>514</v>
      </c>
      <c r="C173" s="402" t="s">
        <v>271</v>
      </c>
      <c r="D173" s="402" t="s">
        <v>515</v>
      </c>
      <c r="E173" s="402" t="s">
        <v>777</v>
      </c>
      <c r="F173" s="408"/>
      <c r="G173" s="408"/>
      <c r="H173" s="408"/>
      <c r="I173" s="408"/>
      <c r="J173" s="408"/>
      <c r="K173" s="408"/>
      <c r="L173" s="407"/>
      <c r="M173" s="407"/>
      <c r="N173" s="407"/>
    </row>
    <row r="174" customFormat="false" ht="57.45" hidden="false" customHeight="false" outlineLevel="0" collapsed="false">
      <c r="A174" s="119" t="s">
        <v>38</v>
      </c>
      <c r="B174" s="403" t="s">
        <v>516</v>
      </c>
      <c r="C174" s="402" t="s">
        <v>271</v>
      </c>
      <c r="D174" s="402" t="s">
        <v>324</v>
      </c>
      <c r="E174" s="402" t="s">
        <v>777</v>
      </c>
      <c r="F174" s="404" t="s">
        <v>1139</v>
      </c>
      <c r="G174" s="404" t="s">
        <v>964</v>
      </c>
      <c r="H174" s="404" t="s">
        <v>905</v>
      </c>
      <c r="I174" s="404" t="s">
        <v>926</v>
      </c>
      <c r="J174" s="404" t="s">
        <v>1115</v>
      </c>
      <c r="K174" s="408"/>
      <c r="L174" s="407"/>
      <c r="M174" s="407"/>
      <c r="N174" s="407"/>
    </row>
    <row r="175" customFormat="false" ht="57.45" hidden="false" customHeight="false" outlineLevel="0" collapsed="false">
      <c r="A175" s="119" t="s">
        <v>33</v>
      </c>
      <c r="B175" s="403" t="s">
        <v>190</v>
      </c>
      <c r="C175" s="403" t="s">
        <v>331</v>
      </c>
      <c r="D175" s="402" t="s">
        <v>517</v>
      </c>
      <c r="E175" s="402" t="s">
        <v>695</v>
      </c>
      <c r="F175" s="404" t="s">
        <v>859</v>
      </c>
      <c r="G175" s="404" t="s">
        <v>926</v>
      </c>
      <c r="H175" s="404" t="s">
        <v>905</v>
      </c>
      <c r="I175" s="404" t="s">
        <v>964</v>
      </c>
      <c r="J175" s="404" t="s">
        <v>1115</v>
      </c>
      <c r="K175" s="404" t="s">
        <v>876</v>
      </c>
      <c r="L175" s="404" t="s">
        <v>1124</v>
      </c>
      <c r="M175" s="407"/>
      <c r="N175" s="407"/>
    </row>
    <row r="176" customFormat="false" ht="67.5" hidden="false" customHeight="true" outlineLevel="0" collapsed="false">
      <c r="A176" s="119" t="s">
        <v>33</v>
      </c>
      <c r="B176" s="403" t="s">
        <v>518</v>
      </c>
      <c r="C176" s="403" t="s">
        <v>519</v>
      </c>
      <c r="D176" s="402" t="s">
        <v>520</v>
      </c>
      <c r="E176" s="402" t="s">
        <v>773</v>
      </c>
      <c r="F176" s="404" t="s">
        <v>926</v>
      </c>
      <c r="G176" s="404" t="s">
        <v>905</v>
      </c>
      <c r="H176" s="404" t="s">
        <v>1013</v>
      </c>
      <c r="I176" s="404" t="s">
        <v>859</v>
      </c>
      <c r="J176" s="404" t="s">
        <v>1124</v>
      </c>
      <c r="K176" s="404" t="s">
        <v>876</v>
      </c>
      <c r="L176" s="404" t="s">
        <v>964</v>
      </c>
      <c r="M176" s="404" t="s">
        <v>1115</v>
      </c>
      <c r="N176" s="407"/>
    </row>
    <row r="177" customFormat="false" ht="45" hidden="false" customHeight="true" outlineLevel="0" collapsed="false">
      <c r="A177" s="119" t="s">
        <v>33</v>
      </c>
      <c r="B177" s="403" t="s">
        <v>521</v>
      </c>
      <c r="C177" s="403" t="s">
        <v>522</v>
      </c>
      <c r="D177" s="402" t="s">
        <v>428</v>
      </c>
      <c r="E177" s="402" t="s">
        <v>773</v>
      </c>
      <c r="F177" s="404" t="s">
        <v>926</v>
      </c>
      <c r="G177" s="404" t="s">
        <v>905</v>
      </c>
      <c r="H177" s="404" t="s">
        <v>1013</v>
      </c>
      <c r="I177" s="404" t="s">
        <v>859</v>
      </c>
      <c r="J177" s="404" t="s">
        <v>1124</v>
      </c>
      <c r="K177" s="404" t="s">
        <v>876</v>
      </c>
      <c r="L177" s="407"/>
      <c r="M177" s="407"/>
      <c r="N177" s="407"/>
    </row>
    <row r="178" customFormat="false" ht="23.85" hidden="false" customHeight="false" outlineLevel="0" collapsed="false">
      <c r="A178" s="119" t="s">
        <v>33</v>
      </c>
      <c r="B178" s="403" t="s">
        <v>523</v>
      </c>
      <c r="C178" s="403" t="s">
        <v>75</v>
      </c>
      <c r="D178" s="402" t="s">
        <v>524</v>
      </c>
      <c r="E178" s="402" t="s">
        <v>775</v>
      </c>
      <c r="F178" s="404" t="s">
        <v>859</v>
      </c>
      <c r="G178" s="404" t="s">
        <v>905</v>
      </c>
      <c r="H178" s="404" t="s">
        <v>926</v>
      </c>
      <c r="I178" s="404" t="s">
        <v>1124</v>
      </c>
      <c r="J178" s="404" t="s">
        <v>876</v>
      </c>
      <c r="K178" s="404" t="s">
        <v>1013</v>
      </c>
      <c r="L178" s="407"/>
      <c r="M178" s="407"/>
      <c r="N178" s="407"/>
    </row>
    <row r="179" customFormat="false" ht="23.85" hidden="false" customHeight="false" outlineLevel="0" collapsed="false">
      <c r="A179" s="119" t="s">
        <v>33</v>
      </c>
      <c r="B179" s="403" t="s">
        <v>525</v>
      </c>
      <c r="C179" s="403" t="s">
        <v>411</v>
      </c>
      <c r="D179" s="402" t="s">
        <v>255</v>
      </c>
      <c r="E179" s="402" t="s">
        <v>775</v>
      </c>
      <c r="F179" s="404" t="s">
        <v>859</v>
      </c>
      <c r="G179" s="404" t="s">
        <v>905</v>
      </c>
      <c r="H179" s="404" t="s">
        <v>926</v>
      </c>
      <c r="I179" s="408"/>
      <c r="J179" s="408"/>
      <c r="K179" s="407"/>
      <c r="L179" s="407"/>
      <c r="M179" s="407"/>
      <c r="N179" s="407"/>
    </row>
    <row r="180" customFormat="false" ht="45" hidden="false" customHeight="true" outlineLevel="0" collapsed="false">
      <c r="A180" s="119" t="s">
        <v>33</v>
      </c>
      <c r="B180" s="403" t="s">
        <v>526</v>
      </c>
      <c r="C180" s="403" t="s">
        <v>356</v>
      </c>
      <c r="D180" s="402" t="s">
        <v>462</v>
      </c>
      <c r="E180" s="402" t="s">
        <v>775</v>
      </c>
      <c r="F180" s="404" t="s">
        <v>859</v>
      </c>
      <c r="G180" s="404" t="s">
        <v>905</v>
      </c>
      <c r="H180" s="404" t="s">
        <v>926</v>
      </c>
      <c r="I180" s="404" t="s">
        <v>964</v>
      </c>
      <c r="J180" s="404" t="s">
        <v>1115</v>
      </c>
      <c r="K180" s="407"/>
      <c r="L180" s="407"/>
      <c r="M180" s="407"/>
      <c r="N180" s="407"/>
    </row>
    <row r="181" customFormat="false" ht="35.05" hidden="false" customHeight="false" outlineLevel="0" collapsed="false">
      <c r="A181" s="119" t="s">
        <v>33</v>
      </c>
      <c r="B181" s="403" t="s">
        <v>527</v>
      </c>
      <c r="C181" s="403" t="s">
        <v>354</v>
      </c>
      <c r="D181" s="402" t="s">
        <v>355</v>
      </c>
      <c r="E181" s="402" t="s">
        <v>775</v>
      </c>
      <c r="F181" s="404" t="s">
        <v>905</v>
      </c>
      <c r="G181" s="404" t="s">
        <v>1013</v>
      </c>
      <c r="H181" s="404" t="s">
        <v>926</v>
      </c>
      <c r="I181" s="407"/>
      <c r="J181" s="418"/>
      <c r="K181" s="407"/>
      <c r="L181" s="407"/>
      <c r="M181" s="407"/>
      <c r="N181" s="407"/>
    </row>
    <row r="182" customFormat="false" ht="57.45" hidden="false" customHeight="false" outlineLevel="0" collapsed="false">
      <c r="A182" s="119" t="s">
        <v>33</v>
      </c>
      <c r="B182" s="403" t="s">
        <v>528</v>
      </c>
      <c r="C182" s="403" t="s">
        <v>73</v>
      </c>
      <c r="D182" s="402" t="s">
        <v>529</v>
      </c>
      <c r="E182" s="402" t="s">
        <v>775</v>
      </c>
      <c r="F182" s="404" t="s">
        <v>983</v>
      </c>
      <c r="G182" s="404" t="s">
        <v>859</v>
      </c>
      <c r="H182" s="404" t="s">
        <v>905</v>
      </c>
      <c r="I182" s="404" t="s">
        <v>926</v>
      </c>
      <c r="J182" s="408"/>
      <c r="K182" s="407"/>
      <c r="L182" s="407"/>
      <c r="M182" s="407"/>
      <c r="N182" s="407"/>
    </row>
    <row r="183" customFormat="false" ht="46.25" hidden="false" customHeight="false" outlineLevel="0" collapsed="false">
      <c r="A183" s="119" t="s">
        <v>33</v>
      </c>
      <c r="B183" s="403" t="s">
        <v>530</v>
      </c>
      <c r="C183" s="403" t="s">
        <v>531</v>
      </c>
      <c r="D183" s="402" t="s">
        <v>1157</v>
      </c>
      <c r="E183" s="402" t="s">
        <v>778</v>
      </c>
      <c r="F183" s="408"/>
      <c r="G183" s="408"/>
      <c r="H183" s="408"/>
      <c r="I183" s="408"/>
      <c r="J183" s="408"/>
      <c r="K183" s="407"/>
      <c r="L183" s="407"/>
      <c r="M183" s="407"/>
      <c r="N183" s="407"/>
    </row>
    <row r="184" customFormat="false" ht="35.05" hidden="false" customHeight="false" outlineLevel="0" collapsed="false">
      <c r="A184" s="119" t="s">
        <v>33</v>
      </c>
      <c r="B184" s="403" t="s">
        <v>533</v>
      </c>
      <c r="C184" s="403" t="s">
        <v>534</v>
      </c>
      <c r="D184" s="402" t="s">
        <v>1122</v>
      </c>
      <c r="E184" s="402" t="s">
        <v>778</v>
      </c>
      <c r="F184" s="408"/>
      <c r="G184" s="408"/>
      <c r="H184" s="408"/>
      <c r="I184" s="408"/>
      <c r="J184" s="408"/>
      <c r="K184" s="407"/>
      <c r="L184" s="407"/>
      <c r="M184" s="407"/>
      <c r="N184" s="407"/>
    </row>
    <row r="185" customFormat="false" ht="23.85" hidden="false" customHeight="false" outlineLevel="0" collapsed="false">
      <c r="A185" s="119" t="s">
        <v>33</v>
      </c>
      <c r="B185" s="403" t="s">
        <v>535</v>
      </c>
      <c r="C185" s="403" t="s">
        <v>271</v>
      </c>
      <c r="D185" s="402" t="s">
        <v>322</v>
      </c>
      <c r="E185" s="402" t="s">
        <v>777</v>
      </c>
      <c r="F185" s="408"/>
      <c r="G185" s="408"/>
      <c r="H185" s="408"/>
      <c r="I185" s="408"/>
      <c r="J185" s="408"/>
      <c r="K185" s="407"/>
      <c r="L185" s="407"/>
      <c r="M185" s="407"/>
      <c r="N185" s="407"/>
    </row>
    <row r="186" customFormat="false" ht="23.85" hidden="false" customHeight="false" outlineLevel="0" collapsed="false">
      <c r="A186" s="119" t="s">
        <v>33</v>
      </c>
      <c r="B186" s="403" t="s">
        <v>536</v>
      </c>
      <c r="C186" s="403" t="s">
        <v>271</v>
      </c>
      <c r="D186" s="402" t="s">
        <v>367</v>
      </c>
      <c r="E186" s="402" t="s">
        <v>777</v>
      </c>
      <c r="F186" s="408"/>
      <c r="G186" s="408"/>
      <c r="H186" s="408"/>
      <c r="I186" s="408"/>
      <c r="J186" s="408"/>
      <c r="K186" s="408"/>
      <c r="L186" s="407"/>
      <c r="M186" s="407"/>
      <c r="N186" s="407"/>
    </row>
    <row r="187" customFormat="false" ht="23.85" hidden="false" customHeight="false" outlineLevel="0" collapsed="false">
      <c r="A187" s="119" t="s">
        <v>33</v>
      </c>
      <c r="B187" s="403" t="s">
        <v>537</v>
      </c>
      <c r="C187" s="403" t="s">
        <v>271</v>
      </c>
      <c r="D187" s="402" t="s">
        <v>277</v>
      </c>
      <c r="E187" s="402" t="s">
        <v>777</v>
      </c>
      <c r="F187" s="408"/>
      <c r="G187" s="408"/>
      <c r="H187" s="408"/>
      <c r="I187" s="408"/>
      <c r="J187" s="408"/>
      <c r="K187" s="408"/>
      <c r="L187" s="407"/>
      <c r="M187" s="407"/>
      <c r="N187" s="407"/>
    </row>
    <row r="188" customFormat="false" ht="23.85" hidden="false" customHeight="false" outlineLevel="0" collapsed="false">
      <c r="A188" s="119" t="s">
        <v>33</v>
      </c>
      <c r="B188" s="403" t="s">
        <v>191</v>
      </c>
      <c r="C188" s="403" t="s">
        <v>271</v>
      </c>
      <c r="D188" s="402" t="s">
        <v>324</v>
      </c>
      <c r="E188" s="402" t="s">
        <v>777</v>
      </c>
      <c r="F188" s="408"/>
      <c r="G188" s="408"/>
      <c r="H188" s="408"/>
      <c r="I188" s="408"/>
      <c r="J188" s="408"/>
      <c r="K188" s="408"/>
      <c r="L188" s="407"/>
      <c r="M188" s="407"/>
      <c r="N188" s="407"/>
    </row>
    <row r="189" customFormat="false" ht="68.65" hidden="false" customHeight="false" outlineLevel="0" collapsed="false">
      <c r="A189" s="119" t="s">
        <v>33</v>
      </c>
      <c r="B189" s="403" t="s">
        <v>538</v>
      </c>
      <c r="C189" s="403" t="s">
        <v>271</v>
      </c>
      <c r="D189" s="402" t="s">
        <v>453</v>
      </c>
      <c r="E189" s="402" t="s">
        <v>777</v>
      </c>
      <c r="F189" s="404" t="s">
        <v>1140</v>
      </c>
      <c r="G189" s="404" t="s">
        <v>905</v>
      </c>
      <c r="H189" s="404" t="s">
        <v>859</v>
      </c>
      <c r="I189" s="404" t="s">
        <v>1141</v>
      </c>
      <c r="J189" s="408"/>
      <c r="K189" s="408"/>
      <c r="L189" s="407"/>
      <c r="M189" s="407"/>
      <c r="N189" s="407"/>
    </row>
    <row r="190" customFormat="false" ht="14.3" hidden="false" customHeight="false" outlineLevel="0" collapsed="false">
      <c r="A190" s="0"/>
      <c r="B190" s="113"/>
    </row>
    <row r="191" customFormat="false" ht="14.3" hidden="false" customHeight="false" outlineLevel="0" collapsed="false">
      <c r="A191" s="0"/>
      <c r="B191" s="113"/>
    </row>
    <row r="192" customFormat="false" ht="14.3" hidden="false" customHeight="false" outlineLevel="0" collapsed="false">
      <c r="A192" s="0"/>
      <c r="B192" s="113"/>
    </row>
    <row r="193" customFormat="false" ht="14.3" hidden="false" customHeight="false" outlineLevel="0" collapsed="false">
      <c r="A193" s="0"/>
      <c r="B193" s="113"/>
    </row>
    <row r="194" customFormat="false" ht="14.3" hidden="false" customHeight="false" outlineLevel="0" collapsed="false">
      <c r="A194" s="0"/>
      <c r="B194" s="113"/>
    </row>
    <row r="195" customFormat="false" ht="14.3" hidden="false" customHeight="false" outlineLevel="0" collapsed="false">
      <c r="A195" s="0"/>
      <c r="B195" s="113"/>
    </row>
    <row r="196" customFormat="false" ht="14.3" hidden="false" customHeight="false" outlineLevel="0" collapsed="false">
      <c r="A196" s="0"/>
      <c r="B196" s="113"/>
    </row>
    <row r="197" customFormat="false" ht="14.3" hidden="false" customHeight="false" outlineLevel="0" collapsed="false">
      <c r="A197" s="0"/>
      <c r="B197" s="113"/>
    </row>
    <row r="198" customFormat="false" ht="14.3" hidden="false" customHeight="false" outlineLevel="0" collapsed="false">
      <c r="A198" s="0"/>
      <c r="B198" s="113"/>
    </row>
    <row r="199" customFormat="false" ht="14.3" hidden="false" customHeight="false" outlineLevel="0" collapsed="false">
      <c r="A199" s="0"/>
      <c r="B199" s="113"/>
    </row>
    <row r="200" customFormat="false" ht="14.3" hidden="false" customHeight="false" outlineLevel="0" collapsed="false">
      <c r="A200" s="0"/>
      <c r="B200" s="113"/>
    </row>
    <row r="201" customFormat="false" ht="14.3" hidden="false" customHeight="false" outlineLevel="0" collapsed="false">
      <c r="A201" s="0"/>
      <c r="B201" s="113"/>
    </row>
    <row r="202" customFormat="false" ht="14.3" hidden="false" customHeight="false" outlineLevel="0" collapsed="false">
      <c r="A202" s="0"/>
      <c r="B202" s="113"/>
    </row>
    <row r="203" customFormat="false" ht="14.3" hidden="false" customHeight="false" outlineLevel="0" collapsed="false">
      <c r="A203" s="0"/>
      <c r="B203" s="113"/>
    </row>
    <row r="204" customFormat="false" ht="14.3" hidden="false" customHeight="false" outlineLevel="0" collapsed="false">
      <c r="A204" s="0"/>
      <c r="B204" s="113"/>
    </row>
    <row r="205" customFormat="false" ht="14.3" hidden="false" customHeight="false" outlineLevel="0" collapsed="false">
      <c r="A205" s="0"/>
      <c r="B205" s="113"/>
    </row>
    <row r="206" customFormat="false" ht="14.3" hidden="false" customHeight="false" outlineLevel="0" collapsed="false">
      <c r="A206" s="0"/>
      <c r="B206" s="113"/>
    </row>
    <row r="207" customFormat="false" ht="14.3" hidden="false" customHeight="false" outlineLevel="0" collapsed="false">
      <c r="A207" s="0"/>
      <c r="B207" s="113"/>
    </row>
    <row r="208" customFormat="false" ht="14.3" hidden="false" customHeight="false" outlineLevel="0" collapsed="false">
      <c r="A208" s="0"/>
      <c r="B208" s="113"/>
    </row>
    <row r="209" customFormat="false" ht="14.3" hidden="false" customHeight="false" outlineLevel="0" collapsed="false">
      <c r="A209" s="0"/>
      <c r="B209" s="113"/>
    </row>
    <row r="210" customFormat="false" ht="14.3" hidden="false" customHeight="false" outlineLevel="0" collapsed="false">
      <c r="A210" s="0"/>
      <c r="B210" s="113"/>
    </row>
  </sheetData>
  <autoFilter ref="A17:N18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0.5" zeroHeight="false" outlineLevelRow="0" outlineLevelCol="0"/>
  <cols>
    <col collapsed="false" customWidth="true" hidden="false" outlineLevel="0" max="1" min="1" style="419" width="8.7"/>
    <col collapsed="false" customWidth="true" hidden="false" outlineLevel="0" max="2" min="2" style="267" width="7.14"/>
    <col collapsed="false" customWidth="true" hidden="false" outlineLevel="0" max="3" min="3" style="419" width="7.14"/>
    <col collapsed="false" customWidth="true" hidden="false" outlineLevel="0" max="4" min="4" style="419" width="4.28"/>
    <col collapsed="false" customWidth="true" hidden="false" outlineLevel="0" max="5" min="5" style="419" width="4.99"/>
    <col collapsed="false" customWidth="true" hidden="false" outlineLevel="0" max="6" min="6" style="419" width="3.42"/>
    <col collapsed="false" customWidth="true" hidden="false" outlineLevel="0" max="7" min="7" style="419" width="3.14"/>
    <col collapsed="false" customWidth="true" hidden="false" outlineLevel="0" max="8" min="8" style="419" width="4.14"/>
    <col collapsed="false" customWidth="true" hidden="false" outlineLevel="0" max="9" min="9" style="419" width="8.28"/>
    <col collapsed="false" customWidth="true" hidden="false" outlineLevel="0" max="10" min="10" style="419" width="3.56"/>
    <col collapsed="false" customWidth="true" hidden="false" outlineLevel="0" max="11" min="11" style="419" width="9.99"/>
    <col collapsed="false" customWidth="true" hidden="false" outlineLevel="0" max="12" min="12" style="419" width="4.85"/>
    <col collapsed="false" customWidth="true" hidden="false" outlineLevel="0" max="13" min="13" style="419" width="3.99"/>
    <col collapsed="false" customWidth="true" hidden="false" outlineLevel="0" max="56" min="14" style="419" width="4.28"/>
    <col collapsed="false" customWidth="true" hidden="false" outlineLevel="0" max="65" min="57" style="419" width="2.7"/>
    <col collapsed="false" customWidth="true" hidden="false" outlineLevel="0" max="66" min="66" style="419" width="3.42"/>
    <col collapsed="false" customWidth="true" hidden="false" outlineLevel="0" max="100" min="67" style="419" width="2.7"/>
    <col collapsed="false" customWidth="true" hidden="false" outlineLevel="0" max="101" min="101" style="419" width="3.56"/>
    <col collapsed="false" customWidth="true" hidden="false" outlineLevel="0" max="127" min="102" style="419" width="3.7"/>
    <col collapsed="false" customWidth="true" hidden="false" outlineLevel="0" max="128" min="128" style="419" width="4.56"/>
    <col collapsed="false" customWidth="true" hidden="false" outlineLevel="0" max="131" min="129" style="419" width="3.7"/>
    <col collapsed="false" customWidth="false" hidden="false" outlineLevel="0" max="257" min="132" style="419" width="9.14"/>
  </cols>
  <sheetData>
    <row r="1" customFormat="false" ht="10.5" hidden="false" customHeight="true" outlineLevel="0" collapsed="false">
      <c r="B1" s="267" t="n">
        <v>1</v>
      </c>
      <c r="C1" s="267" t="n">
        <v>2</v>
      </c>
      <c r="D1" s="267" t="n">
        <v>3</v>
      </c>
      <c r="E1" s="267" t="n">
        <v>4</v>
      </c>
      <c r="F1" s="267" t="n">
        <v>5</v>
      </c>
      <c r="G1" s="267" t="n">
        <v>6</v>
      </c>
      <c r="H1" s="267" t="n">
        <v>7</v>
      </c>
      <c r="I1" s="267" t="n">
        <v>8</v>
      </c>
      <c r="J1" s="267" t="n">
        <v>9</v>
      </c>
      <c r="K1" s="267" t="n">
        <v>10</v>
      </c>
      <c r="L1" s="267" t="n">
        <v>11</v>
      </c>
      <c r="M1" s="267" t="n">
        <v>12</v>
      </c>
      <c r="N1" s="267" t="n">
        <v>13</v>
      </c>
      <c r="O1" s="267" t="n">
        <v>14</v>
      </c>
      <c r="P1" s="267" t="n">
        <v>15</v>
      </c>
      <c r="Q1" s="267" t="n">
        <v>16</v>
      </c>
      <c r="R1" s="267" t="n">
        <v>17</v>
      </c>
      <c r="S1" s="267" t="n">
        <v>18</v>
      </c>
      <c r="T1" s="267" t="n">
        <v>19</v>
      </c>
      <c r="U1" s="267" t="n">
        <v>20</v>
      </c>
      <c r="V1" s="267" t="n">
        <v>21</v>
      </c>
      <c r="W1" s="267" t="n">
        <v>22</v>
      </c>
      <c r="X1" s="267" t="n">
        <v>23</v>
      </c>
      <c r="Y1" s="267" t="n">
        <v>24</v>
      </c>
      <c r="Z1" s="267" t="n">
        <v>25</v>
      </c>
      <c r="AA1" s="267" t="n">
        <v>26</v>
      </c>
      <c r="AB1" s="267" t="n">
        <v>27</v>
      </c>
      <c r="AC1" s="267" t="n">
        <v>28</v>
      </c>
      <c r="AD1" s="267" t="n">
        <v>29</v>
      </c>
      <c r="AE1" s="267" t="n">
        <v>30</v>
      </c>
      <c r="AF1" s="267" t="n">
        <v>31</v>
      </c>
      <c r="AG1" s="267" t="n">
        <v>32</v>
      </c>
      <c r="AH1" s="267" t="n">
        <v>33</v>
      </c>
      <c r="AI1" s="267" t="n">
        <v>34</v>
      </c>
      <c r="AJ1" s="267" t="n">
        <v>35</v>
      </c>
      <c r="AK1" s="267" t="n">
        <v>36</v>
      </c>
      <c r="AL1" s="267" t="n">
        <v>37</v>
      </c>
      <c r="AM1" s="267" t="n">
        <v>38</v>
      </c>
      <c r="AN1" s="267" t="n">
        <v>39</v>
      </c>
      <c r="AO1" s="267" t="n">
        <v>40</v>
      </c>
      <c r="AP1" s="267" t="n">
        <v>41</v>
      </c>
      <c r="AQ1" s="267" t="n">
        <v>42</v>
      </c>
      <c r="AR1" s="267" t="n">
        <v>43</v>
      </c>
      <c r="AS1" s="267" t="n">
        <v>44</v>
      </c>
      <c r="AT1" s="267" t="n">
        <v>45</v>
      </c>
      <c r="AU1" s="267" t="n">
        <v>46</v>
      </c>
      <c r="AV1" s="267" t="n">
        <v>47</v>
      </c>
      <c r="AW1" s="267" t="n">
        <v>48</v>
      </c>
      <c r="AX1" s="267" t="n">
        <v>49</v>
      </c>
      <c r="AY1" s="267" t="n">
        <v>50</v>
      </c>
      <c r="AZ1" s="267" t="n">
        <v>51</v>
      </c>
      <c r="BA1" s="267" t="n">
        <v>52</v>
      </c>
      <c r="BB1" s="267" t="n">
        <v>53</v>
      </c>
      <c r="BC1" s="267" t="n">
        <v>54</v>
      </c>
      <c r="BD1" s="267" t="n">
        <v>55</v>
      </c>
      <c r="BE1" s="267" t="n">
        <v>56</v>
      </c>
      <c r="BF1" s="267" t="n">
        <v>57</v>
      </c>
      <c r="BG1" s="267" t="n">
        <v>58</v>
      </c>
      <c r="BH1" s="267" t="n">
        <v>59</v>
      </c>
      <c r="BI1" s="267" t="n">
        <v>60</v>
      </c>
      <c r="BJ1" s="267" t="n">
        <v>61</v>
      </c>
      <c r="BK1" s="267" t="n">
        <v>62</v>
      </c>
      <c r="BL1" s="267" t="n">
        <v>63</v>
      </c>
      <c r="BM1" s="267" t="n">
        <v>64</v>
      </c>
      <c r="BN1" s="267" t="n">
        <v>65</v>
      </c>
      <c r="BO1" s="267" t="n">
        <v>66</v>
      </c>
      <c r="BP1" s="267" t="n">
        <v>67</v>
      </c>
      <c r="BQ1" s="267" t="n">
        <v>68</v>
      </c>
      <c r="BR1" s="267" t="n">
        <v>69</v>
      </c>
      <c r="BS1" s="267" t="n">
        <v>70</v>
      </c>
      <c r="BT1" s="267" t="n">
        <v>71</v>
      </c>
      <c r="BU1" s="267" t="n">
        <v>72</v>
      </c>
      <c r="BV1" s="267" t="n">
        <v>73</v>
      </c>
      <c r="BW1" s="267" t="n">
        <v>74</v>
      </c>
      <c r="BX1" s="267" t="n">
        <v>75</v>
      </c>
      <c r="BY1" s="267" t="n">
        <v>76</v>
      </c>
      <c r="BZ1" s="267" t="n">
        <v>77</v>
      </c>
      <c r="CA1" s="267" t="n">
        <v>78</v>
      </c>
      <c r="CB1" s="267" t="n">
        <v>79</v>
      </c>
      <c r="CC1" s="267" t="n">
        <v>80</v>
      </c>
      <c r="CD1" s="267" t="n">
        <v>81</v>
      </c>
      <c r="CE1" s="267" t="n">
        <v>82</v>
      </c>
      <c r="CF1" s="267" t="n">
        <v>83</v>
      </c>
      <c r="CG1" s="267" t="n">
        <v>84</v>
      </c>
      <c r="CH1" s="267" t="n">
        <v>85</v>
      </c>
      <c r="CI1" s="267" t="n">
        <v>86</v>
      </c>
      <c r="CJ1" s="267" t="n">
        <v>87</v>
      </c>
      <c r="CK1" s="267" t="n">
        <v>88</v>
      </c>
      <c r="CL1" s="267" t="n">
        <v>89</v>
      </c>
      <c r="CM1" s="267" t="n">
        <v>90</v>
      </c>
      <c r="CN1" s="267" t="n">
        <v>91</v>
      </c>
      <c r="CO1" s="267" t="n">
        <v>92</v>
      </c>
      <c r="CP1" s="267" t="n">
        <v>93</v>
      </c>
      <c r="CQ1" s="267" t="n">
        <v>94</v>
      </c>
      <c r="CR1" s="267" t="n">
        <v>95</v>
      </c>
      <c r="CS1" s="267" t="n">
        <v>96</v>
      </c>
      <c r="CT1" s="267" t="n">
        <v>97</v>
      </c>
      <c r="CU1" s="267" t="n">
        <v>98</v>
      </c>
      <c r="CV1" s="267" t="n">
        <v>99</v>
      </c>
      <c r="CW1" s="267" t="n">
        <v>100</v>
      </c>
      <c r="CX1" s="267" t="n">
        <v>101</v>
      </c>
      <c r="CY1" s="267" t="n">
        <v>102</v>
      </c>
      <c r="CZ1" s="267" t="n">
        <v>103</v>
      </c>
      <c r="DA1" s="267" t="n">
        <v>104</v>
      </c>
      <c r="DB1" s="267" t="n">
        <v>105</v>
      </c>
      <c r="DC1" s="267" t="n">
        <v>106</v>
      </c>
      <c r="DD1" s="267" t="n">
        <v>107</v>
      </c>
      <c r="DE1" s="267" t="n">
        <v>108</v>
      </c>
      <c r="DF1" s="267" t="n">
        <v>109</v>
      </c>
      <c r="DG1" s="267" t="n">
        <v>110</v>
      </c>
      <c r="DH1" s="267" t="n">
        <v>111</v>
      </c>
      <c r="DI1" s="267" t="n">
        <v>112</v>
      </c>
      <c r="DJ1" s="267" t="n">
        <v>113</v>
      </c>
      <c r="DK1" s="267" t="n">
        <v>114</v>
      </c>
      <c r="DL1" s="267" t="n">
        <v>115</v>
      </c>
      <c r="DM1" s="267" t="n">
        <v>116</v>
      </c>
      <c r="DN1" s="267" t="n">
        <v>117</v>
      </c>
      <c r="DO1" s="267" t="n">
        <v>118</v>
      </c>
      <c r="DP1" s="267" t="n">
        <v>119</v>
      </c>
      <c r="DQ1" s="267" t="n">
        <v>120</v>
      </c>
      <c r="DR1" s="267" t="n">
        <v>121</v>
      </c>
      <c r="DS1" s="267" t="n">
        <v>122</v>
      </c>
      <c r="DT1" s="267" t="n">
        <v>123</v>
      </c>
      <c r="DU1" s="267" t="n">
        <v>124</v>
      </c>
      <c r="DV1" s="267" t="n">
        <v>125</v>
      </c>
      <c r="DW1" s="267" t="n">
        <v>126</v>
      </c>
      <c r="DX1" s="267" t="n">
        <v>127</v>
      </c>
      <c r="DY1" s="267" t="n">
        <v>128</v>
      </c>
      <c r="DZ1" s="267" t="n">
        <v>129</v>
      </c>
      <c r="EA1" s="267" t="n">
        <v>130</v>
      </c>
    </row>
    <row r="2" customFormat="false" ht="43.5" hidden="false" customHeight="true" outlineLevel="0" collapsed="false">
      <c r="A2" s="208"/>
      <c r="B2" s="114" t="str">
        <f aca="false">'Progr_ FINANZIARIA'!$B10</f>
        <v>PERSONE ANZIANE</v>
      </c>
      <c r="C2" s="114" t="str">
        <f aca="false">'Progr_ FINANZIARIA'!$B11</f>
        <v>PERSONE ANZIANE</v>
      </c>
      <c r="D2" s="114" t="str">
        <f aca="false">'Progr_ FINANZIARIA'!$B12</f>
        <v>PERSONE ANZIANE</v>
      </c>
      <c r="E2" s="114" t="str">
        <f aca="false">'Progr_ FINANZIARIA'!$B13</f>
        <v>PERSONE ANZIANE</v>
      </c>
      <c r="F2" s="114" t="str">
        <f aca="false">'Progr_ FINANZIARIA'!$B14</f>
        <v>PERSONE ANZIANE</v>
      </c>
      <c r="G2" s="114" t="str">
        <f aca="false">'Progr_ FINANZIARIA'!$B15</f>
        <v>DISABILI E SALUTE MENTALE</v>
      </c>
      <c r="H2" s="114" t="str">
        <f aca="false">'Progr_ FINANZIARIA'!$B16</f>
        <v>DISABILI E SALUTE MENTALE</v>
      </c>
      <c r="I2" s="114" t="str">
        <f aca="false">'Progr_ FINANZIARIA'!$B17</f>
        <v>DISABILI E SALUTE MENTALE</v>
      </c>
      <c r="J2" s="114" t="str">
        <f aca="false">'Progr_ FINANZIARIA'!$B18</f>
        <v>DISABILI E SALUTE MENTALE</v>
      </c>
      <c r="K2" s="114" t="str">
        <f aca="false">'Progr_ FINANZIARIA'!$B19</f>
        <v>DISABILI E SALUTE MENTALE</v>
      </c>
      <c r="L2" s="114" t="str">
        <f aca="false">'Progr_ FINANZIARIA'!$B20</f>
        <v>DISABILI E SALUTE MENTALE</v>
      </c>
      <c r="M2" s="114" t="str">
        <f aca="false">'Progr_ FINANZIARIA'!$B21</f>
        <v>DISABILI E SALUTE MENTALE</v>
      </c>
      <c r="N2" s="114" t="str">
        <f aca="false">'Progr_ FINANZIARIA'!$B22</f>
        <v>DISABILI E SALUTE MENTALE</v>
      </c>
      <c r="O2" s="114" t="str">
        <f aca="false">'Progr_ FINANZIARIA'!$B23</f>
        <v>DISABILI E SALUTE MENTALE</v>
      </c>
      <c r="P2" s="114" t="str">
        <f aca="false">'Progr_ FINANZIARIA'!$B24</f>
        <v>CONTRASTO ALLA POVERTA'</v>
      </c>
      <c r="Q2" s="114" t="str">
        <f aca="false">'Progr_ FINANZIARIA'!$B25</f>
        <v>CONTRASTO ALLA POVERTA'</v>
      </c>
      <c r="R2" s="114" t="str">
        <f aca="false">'Progr_ FINANZIARIA'!$B26</f>
        <v>CONTRASTO ALLA POVERTA'</v>
      </c>
      <c r="S2" s="114" t="str">
        <f aca="false">'Progr_ FINANZIARIA'!$B27</f>
        <v>CONTRASTO ALLA POVERTA'</v>
      </c>
      <c r="T2" s="114" t="str">
        <f aca="false">'Progr_ FINANZIARIA'!$B28</f>
        <v>CONTRASTO ALLA POVERTA'</v>
      </c>
      <c r="U2" s="114" t="str">
        <f aca="false">'Progr_ FINANZIARIA'!$B29</f>
        <v>CONTRASTO ALLA POVERTA'</v>
      </c>
      <c r="V2" s="114" t="str">
        <f aca="false">'Progr_ FINANZIARIA'!$B30</f>
        <v>AZIONI DI SISTEMA</v>
      </c>
      <c r="W2" s="114" t="str">
        <f aca="false">'Progr_ FINANZIARIA'!$B31</f>
        <v>PERSONE ANZIANE</v>
      </c>
      <c r="X2" s="114" t="str">
        <f aca="false">'Progr_ FINANZIARIA'!$B32</f>
        <v>CONTRASTO ALLA POVERTA'</v>
      </c>
      <c r="Y2" s="114" t="str">
        <f aca="false">'Progr_ FINANZIARIA'!$B33</f>
        <v>CONTRASTO ALLA POVERTA'</v>
      </c>
      <c r="Z2" s="114" t="str">
        <f aca="false">'Progr_ FINANZIARIA'!$B34</f>
        <v>AZIONI DI SISTEMA</v>
      </c>
      <c r="AA2" s="114" t="str">
        <f aca="false">'Progr_ FINANZIARIA'!$B35</f>
        <v>WELFARE D'ACCESSO</v>
      </c>
      <c r="AB2" s="114" t="str">
        <f aca="false">'Progr_ FINANZIARIA'!$B36</f>
        <v>AZIONI DI SISTEMA</v>
      </c>
      <c r="AC2" s="114" t="str">
        <f aca="false">'Progr_ FINANZIARIA'!$B37</f>
        <v>AZIONI DI SISTEMA</v>
      </c>
      <c r="AD2" s="114" t="str">
        <f aca="false">'Progr_ FINANZIARIA'!$B38</f>
        <v>AZIONI DI SISTEMA</v>
      </c>
      <c r="AE2" s="114" t="str">
        <f aca="false">'Progr_ FINANZIARIA'!$B39</f>
        <v>AZIONI DI SISTEMA</v>
      </c>
      <c r="AF2" s="114" t="str">
        <f aca="false">'Progr_ FINANZIARIA'!$B40</f>
        <v>DIPENDENZE</v>
      </c>
      <c r="AG2" s="114" t="str">
        <f aca="false">'Progr_ FINANZIARIA'!$B41</f>
        <v>DIPENDENZE</v>
      </c>
      <c r="AH2" s="114" t="str">
        <f aca="false">'Progr_ FINANZIARIA'!$B42</f>
        <v>IMMIGRAZIONE</v>
      </c>
      <c r="AI2" s="114" t="str">
        <f aca="false">'Progr_ FINANZIARIA'!$B43</f>
        <v>IMMIGRAZIONE</v>
      </c>
      <c r="AJ2" s="114" t="str">
        <f aca="false">'Progr_ FINANZIARIA'!$B44</f>
        <v>IMMIGRAZIONE</v>
      </c>
      <c r="AK2" s="114" t="str">
        <f aca="false">'Progr_ FINANZIARIA'!$B45</f>
        <v>IMMIGRAZIONE</v>
      </c>
      <c r="AL2" s="114" t="str">
        <f aca="false">'Progr_ FINANZIARIA'!$B46</f>
        <v>IMMIGRAZIONE</v>
      </c>
      <c r="AM2" s="114" t="str">
        <f aca="false">'Progr_ FINANZIARIA'!$B47</f>
        <v>IMMIGRAZIONE</v>
      </c>
      <c r="AN2" s="114" t="str">
        <f aca="false">'Progr_ FINANZIARIA'!$B48</f>
        <v>IMMIGRAZIONE</v>
      </c>
      <c r="AO2" s="114" t="str">
        <f aca="false">'Progr_ FINANZIARIA'!$B49</f>
        <v>IMMIGRAZIONE</v>
      </c>
      <c r="AP2" s="114" t="str">
        <f aca="false">'Progr_ FINANZIARIA'!$B50</f>
        <v>IMMIGRAZIONE</v>
      </c>
      <c r="AQ2" s="114" t="str">
        <f aca="false">'Progr_ FINANZIARIA'!$B51</f>
        <v>INTERVENTI PER IL SOSTEGNO ALLE DONNE IN DIFFICOLTA'</v>
      </c>
      <c r="AR2" s="114" t="str">
        <f aca="false">'Progr_ FINANZIARIA'!$B52</f>
        <v>INFANZIA E ADOLESCENZA</v>
      </c>
      <c r="AS2" s="114" t="str">
        <f aca="false">'Progr_ FINANZIARIA'!$B53</f>
        <v>INFANZIA E ADOLESCENZA</v>
      </c>
      <c r="AT2" s="114" t="str">
        <f aca="false">'Progr_ FINANZIARIA'!$B54</f>
        <v>INFANZIA E ADOLESCENZA</v>
      </c>
      <c r="AU2" s="114" t="str">
        <f aca="false">'Progr_ FINANZIARIA'!$B55</f>
        <v>INFANZIA E ADOLESCENZA</v>
      </c>
      <c r="AV2" s="114" t="str">
        <f aca="false">'Progr_ FINANZIARIA'!$B56</f>
        <v>INFANZIA E ADOLESCENZA</v>
      </c>
      <c r="AW2" s="114" t="str">
        <f aca="false">'Progr_ FINANZIARIA'!$B57</f>
        <v>INFANZIA E ADOLESCENZA</v>
      </c>
      <c r="AX2" s="114" t="str">
        <f aca="false">'Progr_ FINANZIARIA'!$B58</f>
        <v>INFANZIA E ADOLESCENZA</v>
      </c>
      <c r="AY2" s="114" t="str">
        <f aca="false">'Progr_ FINANZIARIA'!$B59</f>
        <v>INFANZIA E ADOLESCENZA</v>
      </c>
      <c r="AZ2" s="114" t="str">
        <f aca="false">'Progr_ FINANZIARIA'!$B60</f>
        <v>INFANZIA E ADOLESCENZA</v>
      </c>
      <c r="BA2" s="114" t="str">
        <f aca="false">'Progr_ FINANZIARIA'!$B61</f>
        <v>INFANZIA E ADOLESCENZA</v>
      </c>
      <c r="BB2" s="114" t="str">
        <f aca="false">'Progr_ FINANZIARIA'!$B62</f>
        <v>INFANZIA E ADOLESCENZA</v>
      </c>
      <c r="BC2" s="114" t="str">
        <f aca="false">'Progr_ FINANZIARIA'!$B63</f>
        <v>RESPONSABILITA' FAMILIARI</v>
      </c>
      <c r="BD2" s="114" t="str">
        <f aca="false">'Progr_ FINANZIARIA'!$B64</f>
        <v>RESPONSABILITA' FAMILIARI</v>
      </c>
      <c r="BE2" s="114" t="str">
        <f aca="false">'Progr_ FINANZIARIA'!$B65</f>
        <v>RESPONSABILITA' FAMILIARI</v>
      </c>
      <c r="BF2" s="114" t="str">
        <f aca="false">'Progr_ FINANZIARIA'!$B66</f>
        <v>INFANZIA E ADOLESCENZA</v>
      </c>
      <c r="BG2" s="114" t="str">
        <f aca="false">'Progr_ FINANZIARIA'!$B67</f>
        <v>INFANZIA E ADOLESCENZA</v>
      </c>
      <c r="BH2" s="114" t="str">
        <f aca="false">'Progr_ FINANZIARIA'!$B68</f>
        <v>INFANZIA E ADOLESCENZA</v>
      </c>
      <c r="BI2" s="114" t="str">
        <f aca="false">'Progr_ FINANZIARIA'!$B69</f>
        <v>INFANZIA E ADOLESCENZA</v>
      </c>
      <c r="BJ2" s="114" t="str">
        <f aca="false">'Progr_ FINANZIARIA'!$B70</f>
        <v>INFANZIA E ADOLESCENZA</v>
      </c>
      <c r="BK2" s="114" t="str">
        <f aca="false">'Progr_ FINANZIARIA'!$B71</f>
        <v>INFANZIA E ADOLESCENZA</v>
      </c>
      <c r="BL2" s="114" t="str">
        <f aca="false">'Progr_ FINANZIARIA'!$B72</f>
        <v>RESPONSABILITA' FAMILIARI</v>
      </c>
      <c r="BM2" s="114" t="str">
        <f aca="false">'Progr_ FINANZIARIA'!$B73</f>
        <v>INFANZIA E ADOLESCENZA</v>
      </c>
      <c r="BN2" s="114" t="str">
        <f aca="false">'Progr_ FINANZIARIA'!$B74</f>
        <v>INFANZIA E ADOLESCENZA</v>
      </c>
      <c r="BO2" s="114" t="str">
        <f aca="false">'Progr_ FINANZIARIA'!$B75</f>
        <v>INFANZIA E ADOLESCENZA</v>
      </c>
      <c r="BP2" s="114" t="str">
        <f aca="false">'Progr_ FINANZIARIA'!$B76</f>
        <v>PERSONE ANZIANE</v>
      </c>
      <c r="BQ2" s="114" t="str">
        <f aca="false">'Progr_ FINANZIARIA'!$B77</f>
        <v>RESPONSABILITA' FAMILIARI</v>
      </c>
      <c r="BR2" s="114" t="str">
        <f aca="false">'Progr_ FINANZIARIA'!$B78</f>
        <v>RESPONSABILITA' FAMILIARI</v>
      </c>
      <c r="BS2" s="114" t="str">
        <f aca="false">'Progr_ FINANZIARIA'!$B79</f>
        <v>WELFARE D'ACCESSO</v>
      </c>
      <c r="BT2" s="114" t="str">
        <f aca="false">'Progr_ FINANZIARIA'!$B80</f>
        <v>DISABILI E SALUTE MENTALE</v>
      </c>
      <c r="BU2" s="114" t="str">
        <f aca="false">'Progr_ FINANZIARIA'!$B81</f>
        <v>DISABILI E SALUTE MENTALE</v>
      </c>
      <c r="BV2" s="114" t="str">
        <f aca="false">'Progr_ FINANZIARIA'!$B82</f>
        <v>DISABILI E SALUTE MENTALE</v>
      </c>
      <c r="BW2" s="114" t="str">
        <f aca="false">'Progr_ FINANZIARIA'!$B83</f>
        <v>IMMIGRAZIONE</v>
      </c>
      <c r="BX2" s="114" t="str">
        <f aca="false">'Progr_ FINANZIARIA'!$B84</f>
        <v>IMMIGRAZIONE</v>
      </c>
      <c r="BY2" s="114" t="str">
        <f aca="false">'Progr_ FINANZIARIA'!$B85</f>
        <v>IMMIGRAZIONE</v>
      </c>
      <c r="BZ2" s="114" t="n">
        <f aca="false">'Progr_ FINANZIARIA'!$B86</f>
        <v>0</v>
      </c>
      <c r="CA2" s="114" t="n">
        <f aca="false">'Progr_ FINANZIARIA'!$B87</f>
        <v>0</v>
      </c>
      <c r="CB2" s="114" t="n">
        <f aca="false">'Progr_ FINANZIARIA'!$B88</f>
        <v>0</v>
      </c>
      <c r="CC2" s="114" t="n">
        <f aca="false">'Progr_ FINANZIARIA'!$B89</f>
        <v>0</v>
      </c>
      <c r="CD2" s="114" t="n">
        <f aca="false">'Progr_ FINANZIARIA'!$B90</f>
        <v>0</v>
      </c>
      <c r="CE2" s="114" t="n">
        <f aca="false">'Progr_ FINANZIARIA'!$B91</f>
        <v>0</v>
      </c>
      <c r="CF2" s="114" t="e">
        <f aca="false">#REF!</f>
        <v>#REF!</v>
      </c>
      <c r="CG2" s="114" t="n">
        <f aca="false">'Progr_ FINANZIARIA'!$B92</f>
        <v>0</v>
      </c>
      <c r="CH2" s="114" t="n">
        <f aca="false">'Progr_ FINANZIARIA'!$B93</f>
        <v>0</v>
      </c>
      <c r="CI2" s="114" t="n">
        <f aca="false">'Progr_ FINANZIARIA'!$B94</f>
        <v>0</v>
      </c>
      <c r="CJ2" s="114" t="n">
        <f aca="false">'Progr_ FINANZIARIA'!$B95</f>
        <v>0</v>
      </c>
      <c r="CK2" s="114" t="n">
        <f aca="false">'Progr_ FINANZIARIA'!$B96</f>
        <v>0</v>
      </c>
      <c r="CL2" s="114" t="n">
        <f aca="false">'Progr_ FINANZIARIA'!$B97</f>
        <v>0</v>
      </c>
      <c r="CM2" s="114" t="n">
        <f aca="false">'Progr_ FINANZIARIA'!$B98</f>
        <v>0</v>
      </c>
      <c r="CN2" s="114" t="n">
        <f aca="false">'Progr_ FINANZIARIA'!$B99</f>
        <v>0</v>
      </c>
      <c r="CO2" s="114" t="n">
        <f aca="false">'Progr_ FINANZIARIA'!$B100</f>
        <v>0</v>
      </c>
      <c r="CP2" s="114" t="n">
        <f aca="false">'Progr_ FINANZIARIA'!$B101</f>
        <v>0</v>
      </c>
      <c r="CQ2" s="114" t="n">
        <f aca="false">'Progr_ FINANZIARIA'!$B102</f>
        <v>0</v>
      </c>
      <c r="CR2" s="114" t="n">
        <f aca="false">'Progr_ FINANZIARIA'!$B103</f>
        <v>0</v>
      </c>
      <c r="CS2" s="114" t="n">
        <f aca="false">'Progr_ FINANZIARIA'!$B104</f>
        <v>0</v>
      </c>
      <c r="CT2" s="114" t="n">
        <f aca="false">'Progr_ FINANZIARIA'!$B105</f>
        <v>0</v>
      </c>
      <c r="CU2" s="114" t="n">
        <f aca="false">'Progr_ FINANZIARIA'!$B106</f>
        <v>0</v>
      </c>
      <c r="CV2" s="114" t="n">
        <f aca="false">'Progr_ FINANZIARIA'!$B107</f>
        <v>0</v>
      </c>
      <c r="CW2" s="114" t="n">
        <f aca="false">'Progr_ FINANZIARIA'!$B108</f>
        <v>0</v>
      </c>
      <c r="CX2" s="114" t="n">
        <f aca="false">'Progr_ FINANZIARIA'!$B109</f>
        <v>0</v>
      </c>
      <c r="CY2" s="114" t="n">
        <f aca="false">'Progr_ FINANZIARIA'!$B110</f>
        <v>0</v>
      </c>
      <c r="CZ2" s="114" t="n">
        <f aca="false">'Progr_ FINANZIARIA'!$B111</f>
        <v>0</v>
      </c>
      <c r="DA2" s="114" t="n">
        <f aca="false">'Progr_ FINANZIARIA'!$B112</f>
        <v>0</v>
      </c>
      <c r="DB2" s="114" t="n">
        <f aca="false">'Progr_ FINANZIARIA'!$B113</f>
        <v>0</v>
      </c>
      <c r="DC2" s="114" t="n">
        <f aca="false">'Progr_ FINANZIARIA'!$B114</f>
        <v>0</v>
      </c>
      <c r="DD2" s="114" t="n">
        <f aca="false">'Progr_ FINANZIARIA'!$B115</f>
        <v>0</v>
      </c>
      <c r="DE2" s="114" t="n">
        <f aca="false">'Progr_ FINANZIARIA'!$B116</f>
        <v>0</v>
      </c>
      <c r="DF2" s="114" t="n">
        <f aca="false">'Progr_ FINANZIARIA'!$B117</f>
        <v>0</v>
      </c>
      <c r="DG2" s="114" t="n">
        <f aca="false">'Progr_ FINANZIARIA'!$B118</f>
        <v>0</v>
      </c>
      <c r="DH2" s="114" t="n">
        <f aca="false">'Progr_ FINANZIARIA'!$B119</f>
        <v>0</v>
      </c>
      <c r="DI2" s="114" t="n">
        <f aca="false">'Progr_ FINANZIARIA'!$B120</f>
        <v>0</v>
      </c>
      <c r="DJ2" s="114" t="n">
        <f aca="false">'Progr_ FINANZIARIA'!$B121</f>
        <v>0</v>
      </c>
      <c r="DK2" s="114" t="n">
        <f aca="false">'Progr_ FINANZIARIA'!$B122</f>
        <v>0</v>
      </c>
      <c r="DL2" s="114" t="n">
        <f aca="false">'Progr_ FINANZIARIA'!$B123</f>
        <v>0</v>
      </c>
      <c r="DM2" s="114" t="n">
        <f aca="false">'Progr_ FINANZIARIA'!$B124</f>
        <v>0</v>
      </c>
      <c r="DN2" s="114" t="n">
        <f aca="false">'Progr_ FINANZIARIA'!$B125</f>
        <v>0</v>
      </c>
      <c r="DO2" s="114" t="n">
        <f aca="false">'Progr_ FINANZIARIA'!$B126</f>
        <v>0</v>
      </c>
      <c r="DP2" s="114" t="n">
        <f aca="false">'Progr_ FINANZIARIA'!$B127</f>
        <v>0</v>
      </c>
      <c r="DQ2" s="114" t="n">
        <f aca="false">'Progr_ FINANZIARIA'!$B128</f>
        <v>0</v>
      </c>
      <c r="DR2" s="114" t="n">
        <f aca="false">'Progr_ FINANZIARIA'!$B129</f>
        <v>0</v>
      </c>
      <c r="DS2" s="114" t="n">
        <f aca="false">'Progr_ FINANZIARIA'!$B130</f>
        <v>0</v>
      </c>
      <c r="DT2" s="114" t="n">
        <f aca="false">'Progr_ FINANZIARIA'!$B131</f>
        <v>0</v>
      </c>
      <c r="DU2" s="114" t="n">
        <f aca="false">'Progr_ FINANZIARIA'!$B132</f>
        <v>0</v>
      </c>
      <c r="DV2" s="114" t="n">
        <f aca="false">'Progr_ FINANZIARIA'!$B133</f>
        <v>0</v>
      </c>
      <c r="DW2" s="114" t="n">
        <f aca="false">'Progr_ FINANZIARIA'!$B134</f>
        <v>0</v>
      </c>
      <c r="DX2" s="114" t="n">
        <f aca="false">'Progr_ FINANZIARIA'!$B135</f>
        <v>0</v>
      </c>
      <c r="DY2" s="114" t="n">
        <f aca="false">'Progr_ FINANZIARIA'!$B136</f>
        <v>0</v>
      </c>
      <c r="DZ2" s="114" t="n">
        <f aca="false">'Progr_ FINANZIARIA'!$B137</f>
        <v>0</v>
      </c>
      <c r="EA2" s="114" t="n">
        <f aca="false">'Progr_ FINANZIARIA'!$B138</f>
        <v>0</v>
      </c>
    </row>
    <row r="3" customFormat="false" ht="10.5" hidden="false" customHeight="true" outlineLevel="0" collapsed="false">
      <c r="B3" s="402" t="str">
        <f aca="false">VLOOKUP(B2,$A$31:$Z$42,2,FALSE())</f>
        <v>E1</v>
      </c>
      <c r="C3" s="402" t="str">
        <f aca="false">VLOOKUP(C2,$A$31:$Z$42,2,FALSE())</f>
        <v>E1</v>
      </c>
      <c r="D3" s="402" t="str">
        <f aca="false">VLOOKUP(D2,$A$31:$Z$42,2,FALSE())</f>
        <v>E1</v>
      </c>
      <c r="E3" s="402" t="str">
        <f aca="false">VLOOKUP(E2,$A$31:$Z$42,2,FALSE())</f>
        <v>E1</v>
      </c>
      <c r="F3" s="402" t="str">
        <f aca="false">VLOOKUP(F2,$A$31:$Z$42,2,FALSE())</f>
        <v>E1</v>
      </c>
      <c r="G3" s="402" t="str">
        <f aca="false">VLOOKUP(G2,$A$31:$Z$42,2,FALSE())</f>
        <v>D1</v>
      </c>
      <c r="H3" s="402" t="str">
        <f aca="false">VLOOKUP(H2,$A$31:$Z$42,2,FALSE())</f>
        <v>D1</v>
      </c>
      <c r="I3" s="402" t="str">
        <f aca="false">VLOOKUP(I2,$A$31:$Z$42,2,FALSE())</f>
        <v>D1</v>
      </c>
      <c r="J3" s="402" t="str">
        <f aca="false">VLOOKUP(J2,$A$31:$Z$42,2,FALSE())</f>
        <v>D1</v>
      </c>
      <c r="K3" s="402" t="str">
        <f aca="false">VLOOKUP(K2,$A$31:$Z$42,2,FALSE())</f>
        <v>D1</v>
      </c>
      <c r="L3" s="402" t="str">
        <f aca="false">VLOOKUP(L2,$A$31:$Z$42,2,FALSE())</f>
        <v>D1</v>
      </c>
      <c r="M3" s="402" t="str">
        <f aca="false">VLOOKUP(M2,$A$31:$Z$42,2,FALSE())</f>
        <v>D1</v>
      </c>
      <c r="N3" s="402" t="str">
        <f aca="false">VLOOKUP(N2,$A$31:$Z$42,2,FALSE())</f>
        <v>D1</v>
      </c>
      <c r="O3" s="402" t="str">
        <f aca="false">VLOOKUP(O2,$A$31:$Z$42,2,FALSE())</f>
        <v>D1</v>
      </c>
      <c r="P3" s="402" t="str">
        <f aca="false">VLOOKUP(P2,$A$31:$Z$42,2,FALSE())</f>
        <v>G1</v>
      </c>
      <c r="Q3" s="402" t="str">
        <f aca="false">VLOOKUP(Q2,$A$31:$Z$42,2,FALSE())</f>
        <v>G1</v>
      </c>
      <c r="R3" s="402" t="str">
        <f aca="false">VLOOKUP(R2,$A$31:$Z$42,2,FALSE())</f>
        <v>G1</v>
      </c>
      <c r="S3" s="402" t="str">
        <f aca="false">VLOOKUP(S2,$A$31:$Z$42,2,FALSE())</f>
        <v>G1</v>
      </c>
      <c r="T3" s="402" t="str">
        <f aca="false">VLOOKUP(T2,$A$31:$Z$42,2,FALSE())</f>
        <v>G1</v>
      </c>
      <c r="U3" s="402" t="str">
        <f aca="false">VLOOKUP(U2,$A$31:$Z$42,2,FALSE())</f>
        <v>G1</v>
      </c>
      <c r="V3" s="402" t="str">
        <f aca="false">VLOOKUP(V2,$A$31:$Z$42,2,FALSE())</f>
        <v>A4</v>
      </c>
      <c r="W3" s="402" t="str">
        <f aca="false">VLOOKUP(W2,$A$31:$Z$42,2,FALSE())</f>
        <v>E1</v>
      </c>
      <c r="X3" s="402" t="str">
        <f aca="false">VLOOKUP(X2,$A$31:$Z$42,2,FALSE())</f>
        <v>G1</v>
      </c>
      <c r="Y3" s="402" t="str">
        <f aca="false">VLOOKUP(Y2,$A$31:$Z$42,2,FALSE())</f>
        <v>G1</v>
      </c>
      <c r="Z3" s="402" t="str">
        <f aca="false">VLOOKUP(Z2,$A$31:$Z$42,2,FALSE())</f>
        <v>A4</v>
      </c>
      <c r="AA3" s="402" t="str">
        <f aca="false">VLOOKUP(AA2,$A$31:$Z$42,2,FALSE())</f>
        <v>A1</v>
      </c>
      <c r="AB3" s="402" t="str">
        <f aca="false">VLOOKUP(AB2,$A$31:$Z$42,2,FALSE())</f>
        <v>A4</v>
      </c>
      <c r="AC3" s="402" t="str">
        <f aca="false">VLOOKUP(AC2,$A$31:$Z$42,2,FALSE())</f>
        <v>A4</v>
      </c>
      <c r="AD3" s="402" t="str">
        <f aca="false">VLOOKUP(AD2,$A$31:$Z$42,2,FALSE())</f>
        <v>A4</v>
      </c>
      <c r="AE3" s="402" t="str">
        <f aca="false">VLOOKUP(AE2,$A$31:$Z$42,2,FALSE())</f>
        <v>A4</v>
      </c>
      <c r="AF3" s="402" t="str">
        <f aca="false">VLOOKUP(AF2,$A$31:$Z$42,2,FALSE())</f>
        <v>M1</v>
      </c>
      <c r="AG3" s="402" t="str">
        <f aca="false">VLOOKUP(AG2,$A$31:$Z$42,2,FALSE())</f>
        <v>M1</v>
      </c>
      <c r="AH3" s="402" t="str">
        <f aca="false">VLOOKUP(AH2,$A$31:$Z$42,2,FALSE())</f>
        <v>F1</v>
      </c>
      <c r="AI3" s="402" t="str">
        <f aca="false">VLOOKUP(AI2,$A$31:$Z$42,2,FALSE())</f>
        <v>F1</v>
      </c>
      <c r="AJ3" s="402" t="str">
        <f aca="false">VLOOKUP(AJ2,$A$31:$Z$42,2,FALSE())</f>
        <v>F1</v>
      </c>
      <c r="AK3" s="402" t="str">
        <f aca="false">VLOOKUP(AK2,$A$31:$Z$42,2,FALSE())</f>
        <v>F1</v>
      </c>
      <c r="AL3" s="402" t="str">
        <f aca="false">VLOOKUP(AL2,$A$31:$Z$42,2,FALSE())</f>
        <v>F1</v>
      </c>
      <c r="AM3" s="402" t="str">
        <f aca="false">VLOOKUP(AM2,$A$31:$Z$42,2,FALSE())</f>
        <v>F1</v>
      </c>
      <c r="AN3" s="402" t="str">
        <f aca="false">VLOOKUP(AN2,$A$31:$Z$42,2,FALSE())</f>
        <v>F1</v>
      </c>
      <c r="AO3" s="402" t="str">
        <f aca="false">VLOOKUP(AO2,$A$31:$Z$42,2,FALSE())</f>
        <v>F1</v>
      </c>
      <c r="AP3" s="402" t="str">
        <f aca="false">VLOOKUP(AP2,$A$31:$Z$42,2,FALSE())</f>
        <v>F1</v>
      </c>
      <c r="AQ3" s="402" t="str">
        <f aca="false">VLOOKUP(AQ2,$A$31:$Z$42,2,FALSE())</f>
        <v>L1</v>
      </c>
      <c r="AR3" s="402" t="str">
        <f aca="false">VLOOKUP(AR2,$A$31:$Z$42,2,FALSE())</f>
        <v>B1</v>
      </c>
      <c r="AS3" s="402" t="str">
        <f aca="false">VLOOKUP(AS2,$A$31:$Z$42,2,FALSE())</f>
        <v>B1</v>
      </c>
      <c r="AT3" s="402" t="str">
        <f aca="false">VLOOKUP(AT2,$A$31:$Z$42,2,FALSE())</f>
        <v>B1</v>
      </c>
      <c r="AU3" s="402" t="str">
        <f aca="false">VLOOKUP(AU2,$A$31:$Z$42,2,FALSE())</f>
        <v>B1</v>
      </c>
      <c r="AV3" s="402" t="str">
        <f aca="false">VLOOKUP(AV2,$A$31:$Z$42,2,FALSE())</f>
        <v>B1</v>
      </c>
      <c r="AW3" s="402" t="str">
        <f aca="false">VLOOKUP(AW2,$A$31:$Z$42,2,FALSE())</f>
        <v>B1</v>
      </c>
      <c r="AX3" s="402" t="str">
        <f aca="false">VLOOKUP(AX2,$A$31:$Z$42,2,FALSE())</f>
        <v>B1</v>
      </c>
      <c r="AY3" s="402" t="str">
        <f aca="false">VLOOKUP(AY2,$A$31:$Z$42,2,FALSE())</f>
        <v>B1</v>
      </c>
      <c r="AZ3" s="402" t="str">
        <f aca="false">VLOOKUP(AZ2,$A$31:$Z$42,2,FALSE())</f>
        <v>B1</v>
      </c>
      <c r="BA3" s="402" t="str">
        <f aca="false">VLOOKUP(BA2,$A$31:$Z$42,2,FALSE())</f>
        <v>B1</v>
      </c>
      <c r="BB3" s="402" t="str">
        <f aca="false">VLOOKUP(BB2,$A$31:$Z$42,2,FALSE())</f>
        <v>B1</v>
      </c>
      <c r="BC3" s="402" t="str">
        <f aca="false">VLOOKUP(BC2,$A$31:$Z$42,2,FALSE())</f>
        <v>C1</v>
      </c>
      <c r="BD3" s="402" t="str">
        <f aca="false">VLOOKUP(BD2,$A$31:$Z$42,2,FALSE())</f>
        <v>C1</v>
      </c>
      <c r="BE3" s="402" t="str">
        <f aca="false">VLOOKUP(BE2,$A$31:$Z$42,2,FALSE())</f>
        <v>C1</v>
      </c>
      <c r="BF3" s="402" t="str">
        <f aca="false">VLOOKUP(BF2,$A$31:$Z$42,2,FALSE())</f>
        <v>B1</v>
      </c>
      <c r="BG3" s="402" t="str">
        <f aca="false">VLOOKUP(BG2,$A$31:$Z$42,2,FALSE())</f>
        <v>B1</v>
      </c>
      <c r="BH3" s="402" t="str">
        <f aca="false">VLOOKUP(BH2,$A$31:$Z$42,2,FALSE())</f>
        <v>B1</v>
      </c>
      <c r="BI3" s="402" t="str">
        <f aca="false">VLOOKUP(BI2,$A$31:$Z$42,2,FALSE())</f>
        <v>B1</v>
      </c>
      <c r="BJ3" s="402" t="str">
        <f aca="false">VLOOKUP(BJ2,$A$31:$Z$42,2,FALSE())</f>
        <v>B1</v>
      </c>
      <c r="BK3" s="402" t="str">
        <f aca="false">VLOOKUP(BK2,$A$31:$Z$42,2,FALSE())</f>
        <v>B1</v>
      </c>
      <c r="BL3" s="402" t="str">
        <f aca="false">VLOOKUP(BL2,$A$31:$Z$42,2,FALSE())</f>
        <v>C1</v>
      </c>
      <c r="BM3" s="402" t="str">
        <f aca="false">VLOOKUP(BM2,$A$31:$Z$42,2,FALSE())</f>
        <v>B1</v>
      </c>
      <c r="BN3" s="402" t="str">
        <f aca="false">VLOOKUP(BN2,$A$31:$Z$42,2,FALSE())</f>
        <v>B1</v>
      </c>
      <c r="BO3" s="402" t="str">
        <f aca="false">VLOOKUP(BO2,$A$31:$Z$42,2,FALSE())</f>
        <v>B1</v>
      </c>
      <c r="BP3" s="402" t="str">
        <f aca="false">VLOOKUP(BP2,$A$31:$Z$42,2,FALSE())</f>
        <v>E1</v>
      </c>
      <c r="BQ3" s="402" t="str">
        <f aca="false">VLOOKUP(BQ2,$A$31:$Z$42,2,FALSE())</f>
        <v>C1</v>
      </c>
      <c r="BR3" s="402" t="str">
        <f aca="false">VLOOKUP(BR2,$A$31:$Z$42,2,FALSE())</f>
        <v>C1</v>
      </c>
      <c r="BS3" s="402" t="str">
        <f aca="false">VLOOKUP(BS2,$A$31:$Z$42,2,FALSE())</f>
        <v>A1</v>
      </c>
      <c r="BT3" s="402" t="str">
        <f aca="false">VLOOKUP(BT2,$A$31:$Z$42,2,FALSE())</f>
        <v>D1</v>
      </c>
      <c r="BU3" s="402" t="str">
        <f aca="false">VLOOKUP(BU2,$A$31:$Z$42,2,FALSE())</f>
        <v>D1</v>
      </c>
      <c r="BV3" s="402" t="str">
        <f aca="false">VLOOKUP(BV2,$A$31:$Z$42,2,FALSE())</f>
        <v>D1</v>
      </c>
      <c r="BW3" s="402" t="str">
        <f aca="false">VLOOKUP(BW2,$A$31:$Z$42,2,FALSE())</f>
        <v>F1</v>
      </c>
      <c r="BX3" s="402" t="str">
        <f aca="false">VLOOKUP(BX2,$A$31:$Z$42,2,FALSE())</f>
        <v>F1</v>
      </c>
      <c r="BY3" s="402" t="str">
        <f aca="false">VLOOKUP(BY2,$A$31:$Z$42,2,FALSE())</f>
        <v>F1</v>
      </c>
      <c r="BZ3" s="402" t="e">
        <f aca="false">VLOOKUP(BZ2,$A$31:$Z$42,2,FALSE())</f>
        <v>#N/A</v>
      </c>
      <c r="CA3" s="402" t="e">
        <f aca="false">VLOOKUP(CA2,$A$31:$Z$42,2,FALSE())</f>
        <v>#N/A</v>
      </c>
      <c r="CB3" s="402" t="e">
        <f aca="false">VLOOKUP(CB2,$A$31:$Z$42,2,FALSE())</f>
        <v>#N/A</v>
      </c>
      <c r="CC3" s="402" t="e">
        <f aca="false">VLOOKUP(CC2,$A$31:$Z$42,2,FALSE())</f>
        <v>#N/A</v>
      </c>
      <c r="CD3" s="402" t="e">
        <f aca="false">VLOOKUP(CD2,$A$31:$Z$42,2,FALSE())</f>
        <v>#N/A</v>
      </c>
      <c r="CE3" s="402" t="e">
        <f aca="false">VLOOKUP(CE2,$A$31:$Z$42,2,FALSE())</f>
        <v>#N/A</v>
      </c>
      <c r="CF3" s="402" t="e">
        <f aca="false">VLOOKUP(CF2,$A$31:$Z$42,2,FALSE())</f>
        <v>#REF!</v>
      </c>
      <c r="CG3" s="402" t="e">
        <f aca="false">VLOOKUP(CG2,$A$31:$Z$42,2,FALSE())</f>
        <v>#N/A</v>
      </c>
      <c r="CH3" s="402" t="e">
        <f aca="false">VLOOKUP(CH2,$A$31:$Z$42,2,FALSE())</f>
        <v>#N/A</v>
      </c>
      <c r="CI3" s="402" t="e">
        <f aca="false">VLOOKUP(CI2,$A$31:$Z$42,2,FALSE())</f>
        <v>#N/A</v>
      </c>
      <c r="CJ3" s="402" t="e">
        <f aca="false">VLOOKUP(CJ2,$A$31:$Z$42,2,FALSE())</f>
        <v>#N/A</v>
      </c>
      <c r="CK3" s="402" t="e">
        <f aca="false">VLOOKUP(CK2,$A$31:$Z$42,2,FALSE())</f>
        <v>#N/A</v>
      </c>
      <c r="CL3" s="402" t="e">
        <f aca="false">VLOOKUP(CL2,$A$31:$Z$42,2,FALSE())</f>
        <v>#N/A</v>
      </c>
      <c r="CM3" s="402" t="e">
        <f aca="false">VLOOKUP(CM2,$A$31:$Z$42,2,FALSE())</f>
        <v>#N/A</v>
      </c>
      <c r="CN3" s="402" t="e">
        <f aca="false">VLOOKUP(CN2,$A$31:$Z$42,2,FALSE())</f>
        <v>#N/A</v>
      </c>
      <c r="CO3" s="402" t="e">
        <f aca="false">VLOOKUP(CO2,$A$31:$Z$42,2,FALSE())</f>
        <v>#N/A</v>
      </c>
      <c r="CP3" s="402" t="e">
        <f aca="false">VLOOKUP(CP2,$A$31:$Z$42,2,FALSE())</f>
        <v>#N/A</v>
      </c>
      <c r="CQ3" s="402" t="e">
        <f aca="false">VLOOKUP(CQ2,$A$31:$Z$42,2,FALSE())</f>
        <v>#N/A</v>
      </c>
      <c r="CR3" s="402" t="e">
        <f aca="false">VLOOKUP(CR2,$A$31:$Z$42,2,FALSE())</f>
        <v>#N/A</v>
      </c>
      <c r="CS3" s="402" t="e">
        <f aca="false">VLOOKUP(CS2,$A$31:$Z$42,2,FALSE())</f>
        <v>#N/A</v>
      </c>
      <c r="CT3" s="402" t="e">
        <f aca="false">VLOOKUP(CT2,$A$31:$Z$42,2,FALSE())</f>
        <v>#N/A</v>
      </c>
      <c r="CU3" s="402" t="e">
        <f aca="false">VLOOKUP(CU2,$A$31:$Z$42,2,FALSE())</f>
        <v>#N/A</v>
      </c>
      <c r="CV3" s="402" t="e">
        <f aca="false">VLOOKUP(CV2,$A$31:$Z$42,2,FALSE())</f>
        <v>#N/A</v>
      </c>
      <c r="CW3" s="402" t="e">
        <f aca="false">VLOOKUP(CW2,$A$31:$Z$42,2,FALSE())</f>
        <v>#N/A</v>
      </c>
      <c r="CX3" s="402" t="e">
        <f aca="false">VLOOKUP(CX2,$A$31:$Z$42,2,FALSE())</f>
        <v>#N/A</v>
      </c>
      <c r="CY3" s="402" t="e">
        <f aca="false">VLOOKUP(CY2,$A$31:$Z$42,2,FALSE())</f>
        <v>#N/A</v>
      </c>
      <c r="CZ3" s="402" t="e">
        <f aca="false">VLOOKUP(CZ2,$A$31:$Z$42,2,FALSE())</f>
        <v>#N/A</v>
      </c>
      <c r="DA3" s="402" t="e">
        <f aca="false">VLOOKUP(DA2,$A$31:$Z$42,2,FALSE())</f>
        <v>#N/A</v>
      </c>
      <c r="DB3" s="402" t="e">
        <f aca="false">VLOOKUP(DB2,$A$31:$Z$42,2,FALSE())</f>
        <v>#N/A</v>
      </c>
      <c r="DC3" s="402" t="e">
        <f aca="false">VLOOKUP(DC2,$A$31:$Z$42,2,FALSE())</f>
        <v>#N/A</v>
      </c>
      <c r="DD3" s="402" t="e">
        <f aca="false">VLOOKUP(DD2,$A$31:$Z$42,2,FALSE())</f>
        <v>#N/A</v>
      </c>
      <c r="DE3" s="402" t="e">
        <f aca="false">VLOOKUP(DE2,$A$31:$Z$42,2,FALSE())</f>
        <v>#N/A</v>
      </c>
      <c r="DF3" s="402" t="e">
        <f aca="false">VLOOKUP(DF2,$A$31:$Z$42,2,FALSE())</f>
        <v>#N/A</v>
      </c>
      <c r="DG3" s="402" t="e">
        <f aca="false">VLOOKUP(DG2,$A$31:$Z$42,2,FALSE())</f>
        <v>#N/A</v>
      </c>
      <c r="DH3" s="402" t="e">
        <f aca="false">VLOOKUP(DH2,$A$31:$Z$42,2,FALSE())</f>
        <v>#N/A</v>
      </c>
      <c r="DI3" s="402" t="e">
        <f aca="false">VLOOKUP(DI2,$A$31:$Z$42,2,FALSE())</f>
        <v>#N/A</v>
      </c>
      <c r="DJ3" s="402" t="e">
        <f aca="false">VLOOKUP(DJ2,$A$31:$Z$42,2,FALSE())</f>
        <v>#N/A</v>
      </c>
      <c r="DK3" s="402" t="e">
        <f aca="false">VLOOKUP(DK2,$A$31:$Z$42,2,FALSE())</f>
        <v>#N/A</v>
      </c>
      <c r="DL3" s="402" t="e">
        <f aca="false">VLOOKUP(DL2,$A$31:$Z$42,2,FALSE())</f>
        <v>#N/A</v>
      </c>
      <c r="DM3" s="402" t="e">
        <f aca="false">VLOOKUP(DM2,$A$31:$Z$42,2,FALSE())</f>
        <v>#N/A</v>
      </c>
      <c r="DN3" s="402" t="e">
        <f aca="false">VLOOKUP(DN2,$A$31:$Z$42,2,FALSE())</f>
        <v>#N/A</v>
      </c>
      <c r="DO3" s="402" t="e">
        <f aca="false">VLOOKUP(DO2,$A$31:$Z$42,2,FALSE())</f>
        <v>#N/A</v>
      </c>
      <c r="DP3" s="402" t="e">
        <f aca="false">VLOOKUP(DP2,$A$31:$Z$42,2,FALSE())</f>
        <v>#N/A</v>
      </c>
      <c r="DQ3" s="402" t="e">
        <f aca="false">VLOOKUP(DQ2,$A$31:$Z$42,2,FALSE())</f>
        <v>#N/A</v>
      </c>
      <c r="DR3" s="402" t="e">
        <f aca="false">VLOOKUP(DR2,$A$31:$Z$42,2,FALSE())</f>
        <v>#N/A</v>
      </c>
      <c r="DS3" s="402" t="e">
        <f aca="false">VLOOKUP(DS2,$A$31:$Z$42,2,FALSE())</f>
        <v>#N/A</v>
      </c>
      <c r="DT3" s="402" t="e">
        <f aca="false">VLOOKUP(DT2,$A$31:$Z$42,2,FALSE())</f>
        <v>#N/A</v>
      </c>
      <c r="DU3" s="402" t="e">
        <f aca="false">VLOOKUP(DU2,$A$31:$Z$42,2,FALSE())</f>
        <v>#N/A</v>
      </c>
      <c r="DV3" s="402" t="e">
        <f aca="false">VLOOKUP(DV2,$A$31:$Z$42,2,FALSE())</f>
        <v>#N/A</v>
      </c>
      <c r="DW3" s="402" t="e">
        <f aca="false">VLOOKUP(DW2,$A$31:$Z$42,2,FALSE())</f>
        <v>#N/A</v>
      </c>
      <c r="DX3" s="402" t="e">
        <f aca="false">VLOOKUP(DX2,$A$31:$Z$42,2,FALSE())</f>
        <v>#N/A</v>
      </c>
      <c r="DY3" s="402" t="e">
        <f aca="false">VLOOKUP(DY2,$A$31:$Z$42,2,FALSE())</f>
        <v>#N/A</v>
      </c>
      <c r="DZ3" s="402" t="e">
        <f aca="false">VLOOKUP(DZ2,$A$31:$Z$42,2,FALSE())</f>
        <v>#N/A</v>
      </c>
      <c r="EA3" s="402" t="e">
        <f aca="false">VLOOKUP(EA2,$A$31:$Z$42,2,FALSE())</f>
        <v>#N/A</v>
      </c>
    </row>
    <row r="4" customFormat="false" ht="10.5" hidden="false" customHeight="true" outlineLevel="0" collapsed="false">
      <c r="B4" s="402" t="str">
        <f aca="false">VLOOKUP(B2,$A$31:$Z$42,3,FALSE())</f>
        <v>E2</v>
      </c>
      <c r="C4" s="402" t="str">
        <f aca="false">VLOOKUP(C2,$A$31:$Z$42,3,FALSE())</f>
        <v>E2</v>
      </c>
      <c r="D4" s="402" t="str">
        <f aca="false">VLOOKUP(D2,$A$31:$Z$42,3,FALSE())</f>
        <v>E2</v>
      </c>
      <c r="E4" s="402" t="str">
        <f aca="false">VLOOKUP(E2,$A$31:$Z$42,3,FALSE())</f>
        <v>E2</v>
      </c>
      <c r="F4" s="402" t="str">
        <f aca="false">VLOOKUP(F2,$A$31:$Z$42,3,FALSE())</f>
        <v>E2</v>
      </c>
      <c r="G4" s="402" t="str">
        <f aca="false">VLOOKUP(G2,$A$31:$Z$42,3,FALSE())</f>
        <v>D2</v>
      </c>
      <c r="H4" s="402" t="str">
        <f aca="false">VLOOKUP(H2,$A$31:$Z$42,3,FALSE())</f>
        <v>D2</v>
      </c>
      <c r="I4" s="402" t="str">
        <f aca="false">VLOOKUP(I2,$A$31:$Z$42,3,FALSE())</f>
        <v>D2</v>
      </c>
      <c r="J4" s="402" t="str">
        <f aca="false">VLOOKUP(J2,$A$31:$Z$42,3,FALSE())</f>
        <v>D2</v>
      </c>
      <c r="K4" s="402" t="str">
        <f aca="false">VLOOKUP(K2,$A$31:$Z$42,3,FALSE())</f>
        <v>D2</v>
      </c>
      <c r="L4" s="402" t="str">
        <f aca="false">VLOOKUP(L2,$A$31:$Z$42,3,FALSE())</f>
        <v>D2</v>
      </c>
      <c r="M4" s="402" t="str">
        <f aca="false">VLOOKUP(M2,$A$31:$Z$42,3,FALSE())</f>
        <v>D2</v>
      </c>
      <c r="N4" s="402" t="str">
        <f aca="false">VLOOKUP(N2,$A$31:$Z$42,3,FALSE())</f>
        <v>D2</v>
      </c>
      <c r="O4" s="402" t="str">
        <f aca="false">VLOOKUP(O2,$A$31:$Z$42,3,FALSE())</f>
        <v>D2</v>
      </c>
      <c r="P4" s="402" t="str">
        <f aca="false">VLOOKUP(P2,$A$31:$Z$42,3,FALSE())</f>
        <v>G2</v>
      </c>
      <c r="Q4" s="402" t="str">
        <f aca="false">VLOOKUP(Q2,$A$31:$Z$42,3,FALSE())</f>
        <v>G2</v>
      </c>
      <c r="R4" s="402" t="str">
        <f aca="false">VLOOKUP(R2,$A$31:$Z$42,3,FALSE())</f>
        <v>G2</v>
      </c>
      <c r="S4" s="402" t="str">
        <f aca="false">VLOOKUP(S2,$A$31:$Z$42,3,FALSE())</f>
        <v>G2</v>
      </c>
      <c r="T4" s="402" t="str">
        <f aca="false">VLOOKUP(T2,$A$31:$Z$42,3,FALSE())</f>
        <v>G2</v>
      </c>
      <c r="U4" s="402" t="str">
        <f aca="false">VLOOKUP(U2,$A$31:$Z$42,3,FALSE())</f>
        <v>G2</v>
      </c>
      <c r="V4" s="402" t="str">
        <f aca="false">VLOOKUP(V2,$A$31:$Z$42,3,FALSE())</f>
        <v>A5</v>
      </c>
      <c r="W4" s="402" t="str">
        <f aca="false">VLOOKUP(W2,$A$31:$Z$42,3,FALSE())</f>
        <v>E2</v>
      </c>
      <c r="X4" s="402" t="str">
        <f aca="false">VLOOKUP(X2,$A$31:$Z$42,3,FALSE())</f>
        <v>G2</v>
      </c>
      <c r="Y4" s="402" t="str">
        <f aca="false">VLOOKUP(Y2,$A$31:$Z$42,3,FALSE())</f>
        <v>G2</v>
      </c>
      <c r="Z4" s="402" t="str">
        <f aca="false">VLOOKUP(Z2,$A$31:$Z$42,3,FALSE())</f>
        <v>A5</v>
      </c>
      <c r="AA4" s="402" t="str">
        <f aca="false">VLOOKUP(AA2,$A$31:$Z$42,3,FALSE())</f>
        <v>A2</v>
      </c>
      <c r="AB4" s="402" t="str">
        <f aca="false">VLOOKUP(AB2,$A$31:$Z$42,3,FALSE())</f>
        <v>A5</v>
      </c>
      <c r="AC4" s="402" t="str">
        <f aca="false">VLOOKUP(AC2,$A$31:$Z$42,3,FALSE())</f>
        <v>A5</v>
      </c>
      <c r="AD4" s="402" t="str">
        <f aca="false">VLOOKUP(AD2,$A$31:$Z$42,3,FALSE())</f>
        <v>A5</v>
      </c>
      <c r="AE4" s="402" t="str">
        <f aca="false">VLOOKUP(AE2,$A$31:$Z$42,3,FALSE())</f>
        <v>A5</v>
      </c>
      <c r="AF4" s="402" t="str">
        <f aca="false">VLOOKUP(AF2,$A$31:$Z$42,3,FALSE())</f>
        <v>M2</v>
      </c>
      <c r="AG4" s="402" t="str">
        <f aca="false">VLOOKUP(AG2,$A$31:$Z$42,3,FALSE())</f>
        <v>M2</v>
      </c>
      <c r="AH4" s="402" t="str">
        <f aca="false">VLOOKUP(AH2,$A$31:$Z$42,3,FALSE())</f>
        <v>F2</v>
      </c>
      <c r="AI4" s="402" t="str">
        <f aca="false">VLOOKUP(AI2,$A$31:$Z$42,3,FALSE())</f>
        <v>F2</v>
      </c>
      <c r="AJ4" s="402" t="str">
        <f aca="false">VLOOKUP(AJ2,$A$31:$Z$42,3,FALSE())</f>
        <v>F2</v>
      </c>
      <c r="AK4" s="402" t="str">
        <f aca="false">VLOOKUP(AK2,$A$31:$Z$42,3,FALSE())</f>
        <v>F2</v>
      </c>
      <c r="AL4" s="402" t="str">
        <f aca="false">VLOOKUP(AL2,$A$31:$Z$42,3,FALSE())</f>
        <v>F2</v>
      </c>
      <c r="AM4" s="402" t="str">
        <f aca="false">VLOOKUP(AM2,$A$31:$Z$42,3,FALSE())</f>
        <v>F2</v>
      </c>
      <c r="AN4" s="402" t="str">
        <f aca="false">VLOOKUP(AN2,$A$31:$Z$42,3,FALSE())</f>
        <v>F2</v>
      </c>
      <c r="AO4" s="402" t="str">
        <f aca="false">VLOOKUP(AO2,$A$31:$Z$42,3,FALSE())</f>
        <v>F2</v>
      </c>
      <c r="AP4" s="402" t="str">
        <f aca="false">VLOOKUP(AP2,$A$31:$Z$42,3,FALSE())</f>
        <v>F2</v>
      </c>
      <c r="AQ4" s="402" t="str">
        <f aca="false">VLOOKUP(AQ2,$A$31:$Z$42,3,FALSE())</f>
        <v>L2</v>
      </c>
      <c r="AR4" s="402" t="str">
        <f aca="false">VLOOKUP(AR2,$A$31:$Z$42,3,FALSE())</f>
        <v>B2</v>
      </c>
      <c r="AS4" s="402" t="str">
        <f aca="false">VLOOKUP(AS2,$A$31:$Z$42,3,FALSE())</f>
        <v>B2</v>
      </c>
      <c r="AT4" s="402" t="str">
        <f aca="false">VLOOKUP(AT2,$A$31:$Z$42,3,FALSE())</f>
        <v>B2</v>
      </c>
      <c r="AU4" s="402" t="str">
        <f aca="false">VLOOKUP(AU2,$A$31:$Z$42,3,FALSE())</f>
        <v>B2</v>
      </c>
      <c r="AV4" s="402" t="str">
        <f aca="false">VLOOKUP(AV2,$A$31:$Z$42,3,FALSE())</f>
        <v>B2</v>
      </c>
      <c r="AW4" s="402" t="str">
        <f aca="false">VLOOKUP(AW2,$A$31:$Z$42,3,FALSE())</f>
        <v>B2</v>
      </c>
      <c r="AX4" s="402" t="str">
        <f aca="false">VLOOKUP(AX2,$A$31:$Z$42,3,FALSE())</f>
        <v>B2</v>
      </c>
      <c r="AY4" s="402" t="str">
        <f aca="false">VLOOKUP(AY2,$A$31:$Z$42,3,FALSE())</f>
        <v>B2</v>
      </c>
      <c r="AZ4" s="402" t="str">
        <f aca="false">VLOOKUP(AZ2,$A$31:$Z$42,3,FALSE())</f>
        <v>B2</v>
      </c>
      <c r="BA4" s="402" t="str">
        <f aca="false">VLOOKUP(BA2,$A$31:$Z$42,3,FALSE())</f>
        <v>B2</v>
      </c>
      <c r="BB4" s="402" t="str">
        <f aca="false">VLOOKUP(BB2,$A$31:$Z$42,3,FALSE())</f>
        <v>B2</v>
      </c>
      <c r="BC4" s="402" t="str">
        <f aca="false">VLOOKUP(BC2,$A$31:$Z$42,3,FALSE())</f>
        <v>C2</v>
      </c>
      <c r="BD4" s="402" t="str">
        <f aca="false">VLOOKUP(BD2,$A$31:$Z$42,3,FALSE())</f>
        <v>C2</v>
      </c>
      <c r="BE4" s="402" t="str">
        <f aca="false">VLOOKUP(BE2,$A$31:$Z$42,3,FALSE())</f>
        <v>C2</v>
      </c>
      <c r="BF4" s="402" t="str">
        <f aca="false">VLOOKUP(BF2,$A$31:$Z$42,3,FALSE())</f>
        <v>B2</v>
      </c>
      <c r="BG4" s="402" t="str">
        <f aca="false">VLOOKUP(BG2,$A$31:$Z$42,3,FALSE())</f>
        <v>B2</v>
      </c>
      <c r="BH4" s="402" t="str">
        <f aca="false">VLOOKUP(BH2,$A$31:$Z$42,3,FALSE())</f>
        <v>B2</v>
      </c>
      <c r="BI4" s="402" t="str">
        <f aca="false">VLOOKUP(BI2,$A$31:$Z$42,3,FALSE())</f>
        <v>B2</v>
      </c>
      <c r="BJ4" s="402" t="str">
        <f aca="false">VLOOKUP(BJ2,$A$31:$Z$42,3,FALSE())</f>
        <v>B2</v>
      </c>
      <c r="BK4" s="402" t="str">
        <f aca="false">VLOOKUP(BK2,$A$31:$Z$42,3,FALSE())</f>
        <v>B2</v>
      </c>
      <c r="BL4" s="402" t="str">
        <f aca="false">VLOOKUP(BL2,$A$31:$Z$42,3,FALSE())</f>
        <v>C2</v>
      </c>
      <c r="BM4" s="402" t="str">
        <f aca="false">VLOOKUP(BM2,$A$31:$Z$42,3,FALSE())</f>
        <v>B2</v>
      </c>
      <c r="BN4" s="402" t="str">
        <f aca="false">VLOOKUP(BN2,$A$31:$Z$42,3,FALSE())</f>
        <v>B2</v>
      </c>
      <c r="BO4" s="402" t="str">
        <f aca="false">VLOOKUP(BO2,$A$31:$Z$42,3,FALSE())</f>
        <v>B2</v>
      </c>
      <c r="BP4" s="402" t="str">
        <f aca="false">VLOOKUP(BP2,$A$31:$Z$42,3,FALSE())</f>
        <v>E2</v>
      </c>
      <c r="BQ4" s="402" t="str">
        <f aca="false">VLOOKUP(BQ2,$A$31:$Z$42,3,FALSE())</f>
        <v>C2</v>
      </c>
      <c r="BR4" s="402" t="str">
        <f aca="false">VLOOKUP(BR2,$A$31:$Z$42,3,FALSE())</f>
        <v>C2</v>
      </c>
      <c r="BS4" s="402" t="str">
        <f aca="false">VLOOKUP(BS2,$A$31:$Z$42,3,FALSE())</f>
        <v>A2</v>
      </c>
      <c r="BT4" s="402" t="str">
        <f aca="false">VLOOKUP(BT2,$A$31:$Z$42,3,FALSE())</f>
        <v>D2</v>
      </c>
      <c r="BU4" s="402" t="str">
        <f aca="false">VLOOKUP(BU2,$A$31:$Z$42,3,FALSE())</f>
        <v>D2</v>
      </c>
      <c r="BV4" s="402" t="str">
        <f aca="false">VLOOKUP(BV2,$A$31:$Z$42,3,FALSE())</f>
        <v>D2</v>
      </c>
      <c r="BW4" s="402" t="str">
        <f aca="false">VLOOKUP(BW2,$A$31:$Z$42,3,FALSE())</f>
        <v>F2</v>
      </c>
      <c r="BX4" s="402" t="str">
        <f aca="false">VLOOKUP(BX2,$A$31:$Z$42,3,FALSE())</f>
        <v>F2</v>
      </c>
      <c r="BY4" s="402" t="str">
        <f aca="false">VLOOKUP(BY2,$A$31:$Z$42,3,FALSE())</f>
        <v>F2</v>
      </c>
      <c r="BZ4" s="402" t="e">
        <f aca="false">VLOOKUP(BZ2,$A$31:$Z$42,3,FALSE())</f>
        <v>#N/A</v>
      </c>
      <c r="CA4" s="402" t="e">
        <f aca="false">VLOOKUP(CA2,$A$31:$Z$42,3,FALSE())</f>
        <v>#N/A</v>
      </c>
      <c r="CB4" s="402" t="e">
        <f aca="false">VLOOKUP(CB2,$A$31:$Z$42,3,FALSE())</f>
        <v>#N/A</v>
      </c>
      <c r="CC4" s="402" t="e">
        <f aca="false">VLOOKUP(CC2,$A$31:$Z$42,3,FALSE())</f>
        <v>#N/A</v>
      </c>
      <c r="CD4" s="402" t="e">
        <f aca="false">VLOOKUP(CD2,$A$31:$Z$42,3,FALSE())</f>
        <v>#N/A</v>
      </c>
      <c r="CE4" s="402" t="e">
        <f aca="false">VLOOKUP(CE2,$A$31:$Z$42,3,FALSE())</f>
        <v>#N/A</v>
      </c>
      <c r="CF4" s="402" t="e">
        <f aca="false">VLOOKUP(CF2,$A$31:$Z$42,3,FALSE())</f>
        <v>#REF!</v>
      </c>
      <c r="CG4" s="402" t="e">
        <f aca="false">VLOOKUP(CG2,$A$31:$Z$42,3,FALSE())</f>
        <v>#N/A</v>
      </c>
      <c r="CH4" s="402" t="e">
        <f aca="false">VLOOKUP(CH2,$A$31:$Z$42,3,FALSE())</f>
        <v>#N/A</v>
      </c>
      <c r="CI4" s="402" t="e">
        <f aca="false">VLOOKUP(CI2,$A$31:$Z$42,3,FALSE())</f>
        <v>#N/A</v>
      </c>
      <c r="CJ4" s="402" t="e">
        <f aca="false">VLOOKUP(CJ2,$A$31:$Z$42,3,FALSE())</f>
        <v>#N/A</v>
      </c>
      <c r="CK4" s="402" t="e">
        <f aca="false">VLOOKUP(CK2,$A$31:$Z$42,3,FALSE())</f>
        <v>#N/A</v>
      </c>
      <c r="CL4" s="402" t="e">
        <f aca="false">VLOOKUP(CL2,$A$31:$Z$42,3,FALSE())</f>
        <v>#N/A</v>
      </c>
      <c r="CM4" s="402" t="e">
        <f aca="false">VLOOKUP(CM2,$A$31:$Z$42,3,FALSE())</f>
        <v>#N/A</v>
      </c>
      <c r="CN4" s="402" t="e">
        <f aca="false">VLOOKUP(CN2,$A$31:$Z$42,3,FALSE())</f>
        <v>#N/A</v>
      </c>
      <c r="CO4" s="402" t="e">
        <f aca="false">VLOOKUP(CO2,$A$31:$Z$42,3,FALSE())</f>
        <v>#N/A</v>
      </c>
      <c r="CP4" s="402" t="e">
        <f aca="false">VLOOKUP(CP2,$A$31:$Z$42,3,FALSE())</f>
        <v>#N/A</v>
      </c>
      <c r="CQ4" s="402" t="e">
        <f aca="false">VLOOKUP(CQ2,$A$31:$Z$42,3,FALSE())</f>
        <v>#N/A</v>
      </c>
      <c r="CR4" s="402" t="e">
        <f aca="false">VLOOKUP(CR2,$A$31:$Z$42,3,FALSE())</f>
        <v>#N/A</v>
      </c>
      <c r="CS4" s="402" t="e">
        <f aca="false">VLOOKUP(CS2,$A$31:$Z$42,3,FALSE())</f>
        <v>#N/A</v>
      </c>
      <c r="CT4" s="402" t="e">
        <f aca="false">VLOOKUP(CT2,$A$31:$Z$42,3,FALSE())</f>
        <v>#N/A</v>
      </c>
      <c r="CU4" s="402" t="e">
        <f aca="false">VLOOKUP(CU2,$A$31:$Z$42,3,FALSE())</f>
        <v>#N/A</v>
      </c>
      <c r="CV4" s="402" t="e">
        <f aca="false">VLOOKUP(CV2,$A$31:$Z$42,3,FALSE())</f>
        <v>#N/A</v>
      </c>
      <c r="CW4" s="402" t="e">
        <f aca="false">VLOOKUP(CW2,$A$31:$Z$42,3,FALSE())</f>
        <v>#N/A</v>
      </c>
      <c r="CX4" s="402" t="e">
        <f aca="false">VLOOKUP(CX2,$A$31:$Z$42,3,FALSE())</f>
        <v>#N/A</v>
      </c>
      <c r="CY4" s="402" t="e">
        <f aca="false">VLOOKUP(CY2,$A$31:$Z$42,3,FALSE())</f>
        <v>#N/A</v>
      </c>
      <c r="CZ4" s="402" t="e">
        <f aca="false">VLOOKUP(CZ2,$A$31:$Z$42,3,FALSE())</f>
        <v>#N/A</v>
      </c>
      <c r="DA4" s="402" t="e">
        <f aca="false">VLOOKUP(DA2,$A$31:$Z$42,3,FALSE())</f>
        <v>#N/A</v>
      </c>
      <c r="DB4" s="402" t="e">
        <f aca="false">VLOOKUP(DB2,$A$31:$Z$42,3,FALSE())</f>
        <v>#N/A</v>
      </c>
      <c r="DC4" s="402" t="e">
        <f aca="false">VLOOKUP(DC2,$A$31:$Z$42,3,FALSE())</f>
        <v>#N/A</v>
      </c>
      <c r="DD4" s="402" t="e">
        <f aca="false">VLOOKUP(DD2,$A$31:$Z$42,3,FALSE())</f>
        <v>#N/A</v>
      </c>
      <c r="DE4" s="402" t="e">
        <f aca="false">VLOOKUP(DE2,$A$31:$Z$42,3,FALSE())</f>
        <v>#N/A</v>
      </c>
      <c r="DF4" s="402" t="e">
        <f aca="false">VLOOKUP(DF2,$A$31:$Z$42,3,FALSE())</f>
        <v>#N/A</v>
      </c>
      <c r="DG4" s="402" t="e">
        <f aca="false">VLOOKUP(DG2,$A$31:$Z$42,3,FALSE())</f>
        <v>#N/A</v>
      </c>
      <c r="DH4" s="402" t="e">
        <f aca="false">VLOOKUP(DH2,$A$31:$Z$42,3,FALSE())</f>
        <v>#N/A</v>
      </c>
      <c r="DI4" s="402" t="e">
        <f aca="false">VLOOKUP(DI2,$A$31:$Z$42,3,FALSE())</f>
        <v>#N/A</v>
      </c>
      <c r="DJ4" s="402" t="e">
        <f aca="false">VLOOKUP(DJ2,$A$31:$Z$42,3,FALSE())</f>
        <v>#N/A</v>
      </c>
      <c r="DK4" s="402" t="e">
        <f aca="false">VLOOKUP(DK2,$A$31:$Z$42,3,FALSE())</f>
        <v>#N/A</v>
      </c>
      <c r="DL4" s="402" t="e">
        <f aca="false">VLOOKUP(DL2,$A$31:$Z$42,3,FALSE())</f>
        <v>#N/A</v>
      </c>
      <c r="DM4" s="402" t="e">
        <f aca="false">VLOOKUP(DM2,$A$31:$Z$42,3,FALSE())</f>
        <v>#N/A</v>
      </c>
      <c r="DN4" s="402" t="e">
        <f aca="false">VLOOKUP(DN2,$A$31:$Z$42,3,FALSE())</f>
        <v>#N/A</v>
      </c>
      <c r="DO4" s="402" t="e">
        <f aca="false">VLOOKUP(DO2,$A$31:$Z$42,3,FALSE())</f>
        <v>#N/A</v>
      </c>
      <c r="DP4" s="402" t="e">
        <f aca="false">VLOOKUP(DP2,$A$31:$Z$42,3,FALSE())</f>
        <v>#N/A</v>
      </c>
      <c r="DQ4" s="402" t="e">
        <f aca="false">VLOOKUP(DQ2,$A$31:$Z$42,3,FALSE())</f>
        <v>#N/A</v>
      </c>
      <c r="DR4" s="402" t="e">
        <f aca="false">VLOOKUP(DR2,$A$31:$Z$42,3,FALSE())</f>
        <v>#N/A</v>
      </c>
      <c r="DS4" s="402" t="e">
        <f aca="false">VLOOKUP(DS2,$A$31:$Z$42,3,FALSE())</f>
        <v>#N/A</v>
      </c>
      <c r="DT4" s="402" t="e">
        <f aca="false">VLOOKUP(DT2,$A$31:$Z$42,3,FALSE())</f>
        <v>#N/A</v>
      </c>
      <c r="DU4" s="402" t="e">
        <f aca="false">VLOOKUP(DU2,$A$31:$Z$42,3,FALSE())</f>
        <v>#N/A</v>
      </c>
      <c r="DV4" s="402" t="e">
        <f aca="false">VLOOKUP(DV2,$A$31:$Z$42,3,FALSE())</f>
        <v>#N/A</v>
      </c>
      <c r="DW4" s="402" t="e">
        <f aca="false">VLOOKUP(DW2,$A$31:$Z$42,3,FALSE())</f>
        <v>#N/A</v>
      </c>
      <c r="DX4" s="402" t="e">
        <f aca="false">VLOOKUP(DX2,$A$31:$Z$42,3,FALSE())</f>
        <v>#N/A</v>
      </c>
      <c r="DY4" s="402" t="e">
        <f aca="false">VLOOKUP(DY2,$A$31:$Z$42,3,FALSE())</f>
        <v>#N/A</v>
      </c>
      <c r="DZ4" s="402" t="e">
        <f aca="false">VLOOKUP(DZ2,$A$31:$Z$42,3,FALSE())</f>
        <v>#N/A</v>
      </c>
      <c r="EA4" s="402" t="e">
        <f aca="false">VLOOKUP(EA2,$A$31:$Z$42,3,FALSE())</f>
        <v>#N/A</v>
      </c>
    </row>
    <row r="5" customFormat="false" ht="10.5" hidden="false" customHeight="true" outlineLevel="0" collapsed="false">
      <c r="B5" s="402" t="str">
        <f aca="false">VLOOKUP(B2,$A$31:$Z$42,4,FALSE())</f>
        <v>E3</v>
      </c>
      <c r="C5" s="402" t="str">
        <f aca="false">VLOOKUP(C2,$A$31:$Z$42,4,FALSE())</f>
        <v>E3</v>
      </c>
      <c r="D5" s="402" t="str">
        <f aca="false">VLOOKUP(D2,$A$31:$Z$42,4,FALSE())</f>
        <v>E3</v>
      </c>
      <c r="E5" s="402" t="str">
        <f aca="false">VLOOKUP(E2,$A$31:$Z$42,4,FALSE())</f>
        <v>E3</v>
      </c>
      <c r="F5" s="402" t="str">
        <f aca="false">VLOOKUP(F2,$A$31:$Z$42,4,FALSE())</f>
        <v>E3</v>
      </c>
      <c r="G5" s="402" t="str">
        <f aca="false">VLOOKUP(G2,$A$31:$Z$42,4,FALSE())</f>
        <v>D3</v>
      </c>
      <c r="H5" s="402" t="str">
        <f aca="false">VLOOKUP(H2,$A$31:$Z$42,4,FALSE())</f>
        <v>D3</v>
      </c>
      <c r="I5" s="402" t="str">
        <f aca="false">VLOOKUP(I2,$A$31:$Z$42,4,FALSE())</f>
        <v>D3</v>
      </c>
      <c r="J5" s="402" t="str">
        <f aca="false">VLOOKUP(J2,$A$31:$Z$42,4,FALSE())</f>
        <v>D3</v>
      </c>
      <c r="K5" s="402" t="str">
        <f aca="false">VLOOKUP(K2,$A$31:$Z$42,4,FALSE())</f>
        <v>D3</v>
      </c>
      <c r="L5" s="402" t="str">
        <f aca="false">VLOOKUP(L2,$A$31:$Z$42,4,FALSE())</f>
        <v>D3</v>
      </c>
      <c r="M5" s="402" t="str">
        <f aca="false">VLOOKUP(M2,$A$31:$Z$42,4,FALSE())</f>
        <v>D3</v>
      </c>
      <c r="N5" s="402" t="str">
        <f aca="false">VLOOKUP(N2,$A$31:$Z$42,4,FALSE())</f>
        <v>D3</v>
      </c>
      <c r="O5" s="402" t="str">
        <f aca="false">VLOOKUP(O2,$A$31:$Z$42,4,FALSE())</f>
        <v>D3</v>
      </c>
      <c r="P5" s="402" t="str">
        <f aca="false">VLOOKUP(P2,$A$31:$Z$42,4,FALSE())</f>
        <v>G3</v>
      </c>
      <c r="Q5" s="402" t="str">
        <f aca="false">VLOOKUP(Q2,$A$31:$Z$42,4,FALSE())</f>
        <v>G3</v>
      </c>
      <c r="R5" s="402" t="str">
        <f aca="false">VLOOKUP(R2,$A$31:$Z$42,4,FALSE())</f>
        <v>G3</v>
      </c>
      <c r="S5" s="402" t="str">
        <f aca="false">VLOOKUP(S2,$A$31:$Z$42,4,FALSE())</f>
        <v>G3</v>
      </c>
      <c r="T5" s="402" t="str">
        <f aca="false">VLOOKUP(T2,$A$31:$Z$42,4,FALSE())</f>
        <v>G3</v>
      </c>
      <c r="U5" s="402" t="str">
        <f aca="false">VLOOKUP(U2,$A$31:$Z$42,4,FALSE())</f>
        <v>G3</v>
      </c>
      <c r="V5" s="402" t="n">
        <f aca="false">VLOOKUP(V2,$A$31:$Z$42,4,FALSE())</f>
        <v>0</v>
      </c>
      <c r="W5" s="402" t="str">
        <f aca="false">VLOOKUP(W2,$A$31:$Z$42,4,FALSE())</f>
        <v>E3</v>
      </c>
      <c r="X5" s="402" t="str">
        <f aca="false">VLOOKUP(X2,$A$31:$Z$42,4,FALSE())</f>
        <v>G3</v>
      </c>
      <c r="Y5" s="402" t="str">
        <f aca="false">VLOOKUP(Y2,$A$31:$Z$42,4,FALSE())</f>
        <v>G3</v>
      </c>
      <c r="Z5" s="402" t="n">
        <f aca="false">VLOOKUP(Z2,$A$31:$Z$42,4,FALSE())</f>
        <v>0</v>
      </c>
      <c r="AA5" s="402" t="str">
        <f aca="false">VLOOKUP(AA2,$A$31:$Z$42,4,FALSE())</f>
        <v>A3</v>
      </c>
      <c r="AB5" s="402" t="n">
        <f aca="false">VLOOKUP(AB2,$A$31:$Z$42,4,FALSE())</f>
        <v>0</v>
      </c>
      <c r="AC5" s="402" t="n">
        <f aca="false">VLOOKUP(AC2,$A$31:$Z$42,4,FALSE())</f>
        <v>0</v>
      </c>
      <c r="AD5" s="402" t="n">
        <f aca="false">VLOOKUP(AD2,$A$31:$Z$42,4,FALSE())</f>
        <v>0</v>
      </c>
      <c r="AE5" s="402" t="n">
        <f aca="false">VLOOKUP(AE2,$A$31:$Z$42,4,FALSE())</f>
        <v>0</v>
      </c>
      <c r="AF5" s="402" t="str">
        <f aca="false">VLOOKUP(AF2,$A$31:$Z$42,4,FALSE())</f>
        <v>M3</v>
      </c>
      <c r="AG5" s="402" t="str">
        <f aca="false">VLOOKUP(AG2,$A$31:$Z$42,4,FALSE())</f>
        <v>M3</v>
      </c>
      <c r="AH5" s="402" t="str">
        <f aca="false">VLOOKUP(AH2,$A$31:$Z$42,4,FALSE())</f>
        <v>F3</v>
      </c>
      <c r="AI5" s="402" t="str">
        <f aca="false">VLOOKUP(AI2,$A$31:$Z$42,4,FALSE())</f>
        <v>F3</v>
      </c>
      <c r="AJ5" s="402" t="str">
        <f aca="false">VLOOKUP(AJ2,$A$31:$Z$42,4,FALSE())</f>
        <v>F3</v>
      </c>
      <c r="AK5" s="402" t="str">
        <f aca="false">VLOOKUP(AK2,$A$31:$Z$42,4,FALSE())</f>
        <v>F3</v>
      </c>
      <c r="AL5" s="402" t="str">
        <f aca="false">VLOOKUP(AL2,$A$31:$Z$42,4,FALSE())</f>
        <v>F3</v>
      </c>
      <c r="AM5" s="402" t="str">
        <f aca="false">VLOOKUP(AM2,$A$31:$Z$42,4,FALSE())</f>
        <v>F3</v>
      </c>
      <c r="AN5" s="402" t="str">
        <f aca="false">VLOOKUP(AN2,$A$31:$Z$42,4,FALSE())</f>
        <v>F3</v>
      </c>
      <c r="AO5" s="402" t="str">
        <f aca="false">VLOOKUP(AO2,$A$31:$Z$42,4,FALSE())</f>
        <v>F3</v>
      </c>
      <c r="AP5" s="402" t="str">
        <f aca="false">VLOOKUP(AP2,$A$31:$Z$42,4,FALSE())</f>
        <v>F3</v>
      </c>
      <c r="AQ5" s="402" t="str">
        <f aca="false">VLOOKUP(AQ2,$A$31:$Z$42,4,FALSE())</f>
        <v>L3</v>
      </c>
      <c r="AR5" s="402" t="str">
        <f aca="false">VLOOKUP(AR2,$A$31:$Z$42,4,FALSE())</f>
        <v>B3</v>
      </c>
      <c r="AS5" s="402" t="str">
        <f aca="false">VLOOKUP(AS2,$A$31:$Z$42,4,FALSE())</f>
        <v>B3</v>
      </c>
      <c r="AT5" s="402" t="str">
        <f aca="false">VLOOKUP(AT2,$A$31:$Z$42,4,FALSE())</f>
        <v>B3</v>
      </c>
      <c r="AU5" s="402" t="str">
        <f aca="false">VLOOKUP(AU2,$A$31:$Z$42,4,FALSE())</f>
        <v>B3</v>
      </c>
      <c r="AV5" s="402" t="str">
        <f aca="false">VLOOKUP(AV2,$A$31:$Z$42,4,FALSE())</f>
        <v>B3</v>
      </c>
      <c r="AW5" s="402" t="str">
        <f aca="false">VLOOKUP(AW2,$A$31:$Z$42,4,FALSE())</f>
        <v>B3</v>
      </c>
      <c r="AX5" s="402" t="str">
        <f aca="false">VLOOKUP(AX2,$A$31:$Z$42,4,FALSE())</f>
        <v>B3</v>
      </c>
      <c r="AY5" s="402" t="str">
        <f aca="false">VLOOKUP(AY2,$A$31:$Z$42,4,FALSE())</f>
        <v>B3</v>
      </c>
      <c r="AZ5" s="402" t="str">
        <f aca="false">VLOOKUP(AZ2,$A$31:$Z$42,4,FALSE())</f>
        <v>B3</v>
      </c>
      <c r="BA5" s="402" t="str">
        <f aca="false">VLOOKUP(BA2,$A$31:$Z$42,4,FALSE())</f>
        <v>B3</v>
      </c>
      <c r="BB5" s="402" t="str">
        <f aca="false">VLOOKUP(BB2,$A$31:$Z$42,4,FALSE())</f>
        <v>B3</v>
      </c>
      <c r="BC5" s="402" t="str">
        <f aca="false">VLOOKUP(BC2,$A$31:$Z$42,4,FALSE())</f>
        <v>C3</v>
      </c>
      <c r="BD5" s="402" t="str">
        <f aca="false">VLOOKUP(BD2,$A$31:$Z$42,4,FALSE())</f>
        <v>C3</v>
      </c>
      <c r="BE5" s="402" t="str">
        <f aca="false">VLOOKUP(BE2,$A$31:$Z$42,4,FALSE())</f>
        <v>C3</v>
      </c>
      <c r="BF5" s="402" t="str">
        <f aca="false">VLOOKUP(BF2,$A$31:$Z$42,4,FALSE())</f>
        <v>B3</v>
      </c>
      <c r="BG5" s="402" t="str">
        <f aca="false">VLOOKUP(BG2,$A$31:$Z$42,4,FALSE())</f>
        <v>B3</v>
      </c>
      <c r="BH5" s="402" t="str">
        <f aca="false">VLOOKUP(BH2,$A$31:$Z$42,4,FALSE())</f>
        <v>B3</v>
      </c>
      <c r="BI5" s="402" t="str">
        <f aca="false">VLOOKUP(BI2,$A$31:$Z$42,4,FALSE())</f>
        <v>B3</v>
      </c>
      <c r="BJ5" s="402" t="str">
        <f aca="false">VLOOKUP(BJ2,$A$31:$Z$42,4,FALSE())</f>
        <v>B3</v>
      </c>
      <c r="BK5" s="402" t="str">
        <f aca="false">VLOOKUP(BK2,$A$31:$Z$42,4,FALSE())</f>
        <v>B3</v>
      </c>
      <c r="BL5" s="402" t="str">
        <f aca="false">VLOOKUP(BL2,$A$31:$Z$42,4,FALSE())</f>
        <v>C3</v>
      </c>
      <c r="BM5" s="402" t="str">
        <f aca="false">VLOOKUP(BM2,$A$31:$Z$42,4,FALSE())</f>
        <v>B3</v>
      </c>
      <c r="BN5" s="402" t="str">
        <f aca="false">VLOOKUP(BN2,$A$31:$Z$42,4,FALSE())</f>
        <v>B3</v>
      </c>
      <c r="BO5" s="402" t="str">
        <f aca="false">VLOOKUP(BO2,$A$31:$Z$42,4,FALSE())</f>
        <v>B3</v>
      </c>
      <c r="BP5" s="402" t="str">
        <f aca="false">VLOOKUP(BP2,$A$31:$Z$42,4,FALSE())</f>
        <v>E3</v>
      </c>
      <c r="BQ5" s="402" t="str">
        <f aca="false">VLOOKUP(BQ2,$A$31:$Z$42,4,FALSE())</f>
        <v>C3</v>
      </c>
      <c r="BR5" s="402" t="str">
        <f aca="false">VLOOKUP(BR2,$A$31:$Z$42,4,FALSE())</f>
        <v>C3</v>
      </c>
      <c r="BS5" s="402" t="str">
        <f aca="false">VLOOKUP(BS2,$A$31:$Z$42,4,FALSE())</f>
        <v>A3</v>
      </c>
      <c r="BT5" s="402" t="str">
        <f aca="false">VLOOKUP(BT2,$A$31:$Z$42,4,FALSE())</f>
        <v>D3</v>
      </c>
      <c r="BU5" s="402" t="str">
        <f aca="false">VLOOKUP(BU2,$A$31:$Z$42,4,FALSE())</f>
        <v>D3</v>
      </c>
      <c r="BV5" s="402" t="str">
        <f aca="false">VLOOKUP(BV2,$A$31:$Z$42,4,FALSE())</f>
        <v>D3</v>
      </c>
      <c r="BW5" s="402" t="str">
        <f aca="false">VLOOKUP(BW2,$A$31:$Z$42,4,FALSE())</f>
        <v>F3</v>
      </c>
      <c r="BX5" s="402" t="str">
        <f aca="false">VLOOKUP(BX2,$A$31:$Z$42,4,FALSE())</f>
        <v>F3</v>
      </c>
      <c r="BY5" s="402" t="str">
        <f aca="false">VLOOKUP(BY2,$A$31:$Z$42,4,FALSE())</f>
        <v>F3</v>
      </c>
      <c r="BZ5" s="402" t="e">
        <f aca="false">VLOOKUP(BZ2,$A$31:$Z$42,4,FALSE())</f>
        <v>#N/A</v>
      </c>
      <c r="CA5" s="402" t="e">
        <f aca="false">VLOOKUP(CA2,$A$31:$Z$42,4,FALSE())</f>
        <v>#N/A</v>
      </c>
      <c r="CB5" s="402" t="e">
        <f aca="false">VLOOKUP(CB2,$A$31:$Z$42,4,FALSE())</f>
        <v>#N/A</v>
      </c>
      <c r="CC5" s="402" t="e">
        <f aca="false">VLOOKUP(CC2,$A$31:$Z$42,4,FALSE())</f>
        <v>#N/A</v>
      </c>
      <c r="CD5" s="402" t="e">
        <f aca="false">VLOOKUP(CD2,$A$31:$Z$42,4,FALSE())</f>
        <v>#N/A</v>
      </c>
      <c r="CE5" s="402" t="e">
        <f aca="false">VLOOKUP(CE2,$A$31:$Z$42,4,FALSE())</f>
        <v>#N/A</v>
      </c>
      <c r="CF5" s="402" t="e">
        <f aca="false">VLOOKUP(CF2,$A$31:$Z$42,4,FALSE())</f>
        <v>#REF!</v>
      </c>
      <c r="CG5" s="402" t="e">
        <f aca="false">VLOOKUP(CG2,$A$31:$Z$42,4,FALSE())</f>
        <v>#N/A</v>
      </c>
      <c r="CH5" s="402" t="e">
        <f aca="false">VLOOKUP(CH2,$A$31:$Z$42,4,FALSE())</f>
        <v>#N/A</v>
      </c>
      <c r="CI5" s="402" t="e">
        <f aca="false">VLOOKUP(CI2,$A$31:$Z$42,4,FALSE())</f>
        <v>#N/A</v>
      </c>
      <c r="CJ5" s="402" t="e">
        <f aca="false">VLOOKUP(CJ2,$A$31:$Z$42,4,FALSE())</f>
        <v>#N/A</v>
      </c>
      <c r="CK5" s="402" t="e">
        <f aca="false">VLOOKUP(CK2,$A$31:$Z$42,4,FALSE())</f>
        <v>#N/A</v>
      </c>
      <c r="CL5" s="402" t="e">
        <f aca="false">VLOOKUP(CL2,$A$31:$Z$42,4,FALSE())</f>
        <v>#N/A</v>
      </c>
      <c r="CM5" s="402" t="e">
        <f aca="false">VLOOKUP(CM2,$A$31:$Z$42,4,FALSE())</f>
        <v>#N/A</v>
      </c>
      <c r="CN5" s="402" t="e">
        <f aca="false">VLOOKUP(CN2,$A$31:$Z$42,4,FALSE())</f>
        <v>#N/A</v>
      </c>
      <c r="CO5" s="402" t="e">
        <f aca="false">VLOOKUP(CO2,$A$31:$Z$42,4,FALSE())</f>
        <v>#N/A</v>
      </c>
      <c r="CP5" s="402" t="e">
        <f aca="false">VLOOKUP(CP2,$A$31:$Z$42,4,FALSE())</f>
        <v>#N/A</v>
      </c>
      <c r="CQ5" s="402" t="e">
        <f aca="false">VLOOKUP(CQ2,$A$31:$Z$42,4,FALSE())</f>
        <v>#N/A</v>
      </c>
      <c r="CR5" s="402" t="e">
        <f aca="false">VLOOKUP(CR2,$A$31:$Z$42,4,FALSE())</f>
        <v>#N/A</v>
      </c>
      <c r="CS5" s="402" t="e">
        <f aca="false">VLOOKUP(CS2,$A$31:$Z$42,4,FALSE())</f>
        <v>#N/A</v>
      </c>
      <c r="CT5" s="402" t="e">
        <f aca="false">VLOOKUP(CT2,$A$31:$Z$42,4,FALSE())</f>
        <v>#N/A</v>
      </c>
      <c r="CU5" s="402" t="e">
        <f aca="false">VLOOKUP(CU2,$A$31:$Z$42,4,FALSE())</f>
        <v>#N/A</v>
      </c>
      <c r="CV5" s="402" t="e">
        <f aca="false">VLOOKUP(CV2,$A$31:$Z$42,4,FALSE())</f>
        <v>#N/A</v>
      </c>
      <c r="CW5" s="402" t="e">
        <f aca="false">VLOOKUP(CW2,$A$31:$Z$42,4,FALSE())</f>
        <v>#N/A</v>
      </c>
      <c r="CX5" s="402" t="e">
        <f aca="false">VLOOKUP(CX2,$A$31:$Z$42,4,FALSE())</f>
        <v>#N/A</v>
      </c>
      <c r="CY5" s="402" t="e">
        <f aca="false">VLOOKUP(CY2,$A$31:$Z$42,4,FALSE())</f>
        <v>#N/A</v>
      </c>
      <c r="CZ5" s="402" t="e">
        <f aca="false">VLOOKUP(CZ2,$A$31:$Z$42,4,FALSE())</f>
        <v>#N/A</v>
      </c>
      <c r="DA5" s="402" t="e">
        <f aca="false">VLOOKUP(DA2,$A$31:$Z$42,4,FALSE())</f>
        <v>#N/A</v>
      </c>
      <c r="DB5" s="402" t="e">
        <f aca="false">VLOOKUP(DB2,$A$31:$Z$42,4,FALSE())</f>
        <v>#N/A</v>
      </c>
      <c r="DC5" s="402" t="e">
        <f aca="false">VLOOKUP(DC2,$A$31:$Z$42,4,FALSE())</f>
        <v>#N/A</v>
      </c>
      <c r="DD5" s="402" t="e">
        <f aca="false">VLOOKUP(DD2,$A$31:$Z$42,4,FALSE())</f>
        <v>#N/A</v>
      </c>
      <c r="DE5" s="402" t="e">
        <f aca="false">VLOOKUP(DE2,$A$31:$Z$42,4,FALSE())</f>
        <v>#N/A</v>
      </c>
      <c r="DF5" s="402" t="e">
        <f aca="false">VLOOKUP(DF2,$A$31:$Z$42,4,FALSE())</f>
        <v>#N/A</v>
      </c>
      <c r="DG5" s="402" t="e">
        <f aca="false">VLOOKUP(DG2,$A$31:$Z$42,4,FALSE())</f>
        <v>#N/A</v>
      </c>
      <c r="DH5" s="402" t="e">
        <f aca="false">VLOOKUP(DH2,$A$31:$Z$42,4,FALSE())</f>
        <v>#N/A</v>
      </c>
      <c r="DI5" s="402" t="e">
        <f aca="false">VLOOKUP(DI2,$A$31:$Z$42,4,FALSE())</f>
        <v>#N/A</v>
      </c>
      <c r="DJ5" s="402" t="e">
        <f aca="false">VLOOKUP(DJ2,$A$31:$Z$42,4,FALSE())</f>
        <v>#N/A</v>
      </c>
      <c r="DK5" s="402" t="e">
        <f aca="false">VLOOKUP(DK2,$A$31:$Z$42,4,FALSE())</f>
        <v>#N/A</v>
      </c>
      <c r="DL5" s="402" t="e">
        <f aca="false">VLOOKUP(DL2,$A$31:$Z$42,4,FALSE())</f>
        <v>#N/A</v>
      </c>
      <c r="DM5" s="402" t="e">
        <f aca="false">VLOOKUP(DM2,$A$31:$Z$42,4,FALSE())</f>
        <v>#N/A</v>
      </c>
      <c r="DN5" s="402" t="e">
        <f aca="false">VLOOKUP(DN2,$A$31:$Z$42,4,FALSE())</f>
        <v>#N/A</v>
      </c>
      <c r="DO5" s="402" t="e">
        <f aca="false">VLOOKUP(DO2,$A$31:$Z$42,4,FALSE())</f>
        <v>#N/A</v>
      </c>
      <c r="DP5" s="402" t="e">
        <f aca="false">VLOOKUP(DP2,$A$31:$Z$42,4,FALSE())</f>
        <v>#N/A</v>
      </c>
      <c r="DQ5" s="402" t="e">
        <f aca="false">VLOOKUP(DQ2,$A$31:$Z$42,4,FALSE())</f>
        <v>#N/A</v>
      </c>
      <c r="DR5" s="402" t="e">
        <f aca="false">VLOOKUP(DR2,$A$31:$Z$42,4,FALSE())</f>
        <v>#N/A</v>
      </c>
      <c r="DS5" s="402" t="e">
        <f aca="false">VLOOKUP(DS2,$A$31:$Z$42,4,FALSE())</f>
        <v>#N/A</v>
      </c>
      <c r="DT5" s="402" t="e">
        <f aca="false">VLOOKUP(DT2,$A$31:$Z$42,4,FALSE())</f>
        <v>#N/A</v>
      </c>
      <c r="DU5" s="402" t="e">
        <f aca="false">VLOOKUP(DU2,$A$31:$Z$42,4,FALSE())</f>
        <v>#N/A</v>
      </c>
      <c r="DV5" s="402" t="e">
        <f aca="false">VLOOKUP(DV2,$A$31:$Z$42,4,FALSE())</f>
        <v>#N/A</v>
      </c>
      <c r="DW5" s="402" t="e">
        <f aca="false">VLOOKUP(DW2,$A$31:$Z$42,4,FALSE())</f>
        <v>#N/A</v>
      </c>
      <c r="DX5" s="402" t="e">
        <f aca="false">VLOOKUP(DX2,$A$31:$Z$42,4,FALSE())</f>
        <v>#N/A</v>
      </c>
      <c r="DY5" s="402" t="e">
        <f aca="false">VLOOKUP(DY2,$A$31:$Z$42,4,FALSE())</f>
        <v>#N/A</v>
      </c>
      <c r="DZ5" s="402" t="e">
        <f aca="false">VLOOKUP(DZ2,$A$31:$Z$42,4,FALSE())</f>
        <v>#N/A</v>
      </c>
      <c r="EA5" s="402" t="e">
        <f aca="false">VLOOKUP(EA2,$A$31:$Z$42,4,FALSE())</f>
        <v>#N/A</v>
      </c>
    </row>
    <row r="6" customFormat="false" ht="10.5" hidden="false" customHeight="true" outlineLevel="0" collapsed="false">
      <c r="B6" s="402" t="str">
        <f aca="false">VLOOKUP(B2,$A$31:$Z$42,5,FALSE())</f>
        <v>E4</v>
      </c>
      <c r="C6" s="402" t="str">
        <f aca="false">VLOOKUP(C2,$A$31:$Z$42,5,FALSE())</f>
        <v>E4</v>
      </c>
      <c r="D6" s="402" t="str">
        <f aca="false">VLOOKUP(D2,$A$31:$Z$42,5,FALSE())</f>
        <v>E4</v>
      </c>
      <c r="E6" s="402" t="str">
        <f aca="false">VLOOKUP(E2,$A$31:$Z$42,5,FALSE())</f>
        <v>E4</v>
      </c>
      <c r="F6" s="402" t="str">
        <f aca="false">VLOOKUP(F2,$A$31:$Z$42,5,FALSE())</f>
        <v>E4</v>
      </c>
      <c r="G6" s="402" t="str">
        <f aca="false">VLOOKUP(G2,$A$31:$Z$42,5,FALSE())</f>
        <v>D4</v>
      </c>
      <c r="H6" s="402" t="str">
        <f aca="false">VLOOKUP(H2,$A$31:$Z$42,5,FALSE())</f>
        <v>D4</v>
      </c>
      <c r="I6" s="402" t="str">
        <f aca="false">VLOOKUP(I2,$A$31:$Z$42,5,FALSE())</f>
        <v>D4</v>
      </c>
      <c r="J6" s="402" t="str">
        <f aca="false">VLOOKUP(J2,$A$31:$Z$42,5,FALSE())</f>
        <v>D4</v>
      </c>
      <c r="K6" s="402" t="str">
        <f aca="false">VLOOKUP(K2,$A$31:$Z$42,5,FALSE())</f>
        <v>D4</v>
      </c>
      <c r="L6" s="402" t="str">
        <f aca="false">VLOOKUP(L2,$A$31:$Z$42,5,FALSE())</f>
        <v>D4</v>
      </c>
      <c r="M6" s="402" t="str">
        <f aca="false">VLOOKUP(M2,$A$31:$Z$42,5,FALSE())</f>
        <v>D4</v>
      </c>
      <c r="N6" s="402" t="str">
        <f aca="false">VLOOKUP(N2,$A$31:$Z$42,5,FALSE())</f>
        <v>D4</v>
      </c>
      <c r="O6" s="402" t="str">
        <f aca="false">VLOOKUP(O2,$A$31:$Z$42,5,FALSE())</f>
        <v>D4</v>
      </c>
      <c r="P6" s="402" t="str">
        <f aca="false">VLOOKUP(P2,$A$31:$Z$42,5,FALSE())</f>
        <v>G4</v>
      </c>
      <c r="Q6" s="402" t="str">
        <f aca="false">VLOOKUP(Q2,$A$31:$Z$42,5,FALSE())</f>
        <v>G4</v>
      </c>
      <c r="R6" s="402" t="str">
        <f aca="false">VLOOKUP(R2,$A$31:$Z$42,5,FALSE())</f>
        <v>G4</v>
      </c>
      <c r="S6" s="402" t="str">
        <f aca="false">VLOOKUP(S2,$A$31:$Z$42,5,FALSE())</f>
        <v>G4</v>
      </c>
      <c r="T6" s="402" t="str">
        <f aca="false">VLOOKUP(T2,$A$31:$Z$42,5,FALSE())</f>
        <v>G4</v>
      </c>
      <c r="U6" s="402" t="str">
        <f aca="false">VLOOKUP(U2,$A$31:$Z$42,5,FALSE())</f>
        <v>G4</v>
      </c>
      <c r="V6" s="402" t="n">
        <f aca="false">VLOOKUP(V2,$A$31:$Z$42,5,FALSE())</f>
        <v>0</v>
      </c>
      <c r="W6" s="402" t="str">
        <f aca="false">VLOOKUP(W2,$A$31:$Z$42,5,FALSE())</f>
        <v>E4</v>
      </c>
      <c r="X6" s="402" t="str">
        <f aca="false">VLOOKUP(X2,$A$31:$Z$42,5,FALSE())</f>
        <v>G4</v>
      </c>
      <c r="Y6" s="402" t="str">
        <f aca="false">VLOOKUP(Y2,$A$31:$Z$42,5,FALSE())</f>
        <v>G4</v>
      </c>
      <c r="Z6" s="402" t="n">
        <f aca="false">VLOOKUP(Z2,$A$31:$Z$42,5,FALSE())</f>
        <v>0</v>
      </c>
      <c r="AA6" s="402" t="n">
        <f aca="false">VLOOKUP(AA2,$A$31:$Z$42,5,FALSE())</f>
        <v>0</v>
      </c>
      <c r="AB6" s="402" t="n">
        <f aca="false">VLOOKUP(AB2,$A$31:$Z$42,5,FALSE())</f>
        <v>0</v>
      </c>
      <c r="AC6" s="402" t="n">
        <f aca="false">VLOOKUP(AC2,$A$31:$Z$42,5,FALSE())</f>
        <v>0</v>
      </c>
      <c r="AD6" s="402" t="n">
        <f aca="false">VLOOKUP(AD2,$A$31:$Z$42,5,FALSE())</f>
        <v>0</v>
      </c>
      <c r="AE6" s="402" t="n">
        <f aca="false">VLOOKUP(AE2,$A$31:$Z$42,5,FALSE())</f>
        <v>0</v>
      </c>
      <c r="AF6" s="402" t="str">
        <f aca="false">VLOOKUP(AF2,$A$31:$Z$42,5,FALSE())</f>
        <v>M4</v>
      </c>
      <c r="AG6" s="402" t="str">
        <f aca="false">VLOOKUP(AG2,$A$31:$Z$42,5,FALSE())</f>
        <v>M4</v>
      </c>
      <c r="AH6" s="402" t="str">
        <f aca="false">VLOOKUP(AH2,$A$31:$Z$42,5,FALSE())</f>
        <v>F4</v>
      </c>
      <c r="AI6" s="402" t="str">
        <f aca="false">VLOOKUP(AI2,$A$31:$Z$42,5,FALSE())</f>
        <v>F4</v>
      </c>
      <c r="AJ6" s="402" t="str">
        <f aca="false">VLOOKUP(AJ2,$A$31:$Z$42,5,FALSE())</f>
        <v>F4</v>
      </c>
      <c r="AK6" s="402" t="str">
        <f aca="false">VLOOKUP(AK2,$A$31:$Z$42,5,FALSE())</f>
        <v>F4</v>
      </c>
      <c r="AL6" s="402" t="str">
        <f aca="false">VLOOKUP(AL2,$A$31:$Z$42,5,FALSE())</f>
        <v>F4</v>
      </c>
      <c r="AM6" s="402" t="str">
        <f aca="false">VLOOKUP(AM2,$A$31:$Z$42,5,FALSE())</f>
        <v>F4</v>
      </c>
      <c r="AN6" s="402" t="str">
        <f aca="false">VLOOKUP(AN2,$A$31:$Z$42,5,FALSE())</f>
        <v>F4</v>
      </c>
      <c r="AO6" s="402" t="str">
        <f aca="false">VLOOKUP(AO2,$A$31:$Z$42,5,FALSE())</f>
        <v>F4</v>
      </c>
      <c r="AP6" s="402" t="str">
        <f aca="false">VLOOKUP(AP2,$A$31:$Z$42,5,FALSE())</f>
        <v>F4</v>
      </c>
      <c r="AQ6" s="402" t="str">
        <f aca="false">VLOOKUP(AQ2,$A$31:$Z$42,5,FALSE())</f>
        <v>L4</v>
      </c>
      <c r="AR6" s="402" t="str">
        <f aca="false">VLOOKUP(AR2,$A$31:$Z$42,5,FALSE())</f>
        <v>B4</v>
      </c>
      <c r="AS6" s="402" t="str">
        <f aca="false">VLOOKUP(AS2,$A$31:$Z$42,5,FALSE())</f>
        <v>B4</v>
      </c>
      <c r="AT6" s="402" t="str">
        <f aca="false">VLOOKUP(AT2,$A$31:$Z$42,5,FALSE())</f>
        <v>B4</v>
      </c>
      <c r="AU6" s="402" t="str">
        <f aca="false">VLOOKUP(AU2,$A$31:$Z$42,5,FALSE())</f>
        <v>B4</v>
      </c>
      <c r="AV6" s="402" t="str">
        <f aca="false">VLOOKUP(AV2,$A$31:$Z$42,5,FALSE())</f>
        <v>B4</v>
      </c>
      <c r="AW6" s="402" t="str">
        <f aca="false">VLOOKUP(AW2,$A$31:$Z$42,5,FALSE())</f>
        <v>B4</v>
      </c>
      <c r="AX6" s="402" t="str">
        <f aca="false">VLOOKUP(AX2,$A$31:$Z$42,5,FALSE())</f>
        <v>B4</v>
      </c>
      <c r="AY6" s="402" t="str">
        <f aca="false">VLOOKUP(AY2,$A$31:$Z$42,5,FALSE())</f>
        <v>B4</v>
      </c>
      <c r="AZ6" s="402" t="str">
        <f aca="false">VLOOKUP(AZ2,$A$31:$Z$42,5,FALSE())</f>
        <v>B4</v>
      </c>
      <c r="BA6" s="402" t="str">
        <f aca="false">VLOOKUP(BA2,$A$31:$Z$42,5,FALSE())</f>
        <v>B4</v>
      </c>
      <c r="BB6" s="402" t="str">
        <f aca="false">VLOOKUP(BB2,$A$31:$Z$42,5,FALSE())</f>
        <v>B4</v>
      </c>
      <c r="BC6" s="402" t="str">
        <f aca="false">VLOOKUP(BC2,$A$31:$Z$42,5,FALSE())</f>
        <v>C4</v>
      </c>
      <c r="BD6" s="402" t="str">
        <f aca="false">VLOOKUP(BD2,$A$31:$Z$42,5,FALSE())</f>
        <v>C4</v>
      </c>
      <c r="BE6" s="402" t="str">
        <f aca="false">VLOOKUP(BE2,$A$31:$Z$42,5,FALSE())</f>
        <v>C4</v>
      </c>
      <c r="BF6" s="402" t="str">
        <f aca="false">VLOOKUP(BF2,$A$31:$Z$42,5,FALSE())</f>
        <v>B4</v>
      </c>
      <c r="BG6" s="402" t="str">
        <f aca="false">VLOOKUP(BG2,$A$31:$Z$42,5,FALSE())</f>
        <v>B4</v>
      </c>
      <c r="BH6" s="402" t="str">
        <f aca="false">VLOOKUP(BH2,$A$31:$Z$42,5,FALSE())</f>
        <v>B4</v>
      </c>
      <c r="BI6" s="402" t="str">
        <f aca="false">VLOOKUP(BI2,$A$31:$Z$42,5,FALSE())</f>
        <v>B4</v>
      </c>
      <c r="BJ6" s="402" t="str">
        <f aca="false">VLOOKUP(BJ2,$A$31:$Z$42,5,FALSE())</f>
        <v>B4</v>
      </c>
      <c r="BK6" s="402" t="str">
        <f aca="false">VLOOKUP(BK2,$A$31:$Z$42,5,FALSE())</f>
        <v>B4</v>
      </c>
      <c r="BL6" s="402" t="str">
        <f aca="false">VLOOKUP(BL2,$A$31:$Z$42,5,FALSE())</f>
        <v>C4</v>
      </c>
      <c r="BM6" s="402" t="str">
        <f aca="false">VLOOKUP(BM2,$A$31:$Z$42,5,FALSE())</f>
        <v>B4</v>
      </c>
      <c r="BN6" s="402" t="str">
        <f aca="false">VLOOKUP(BN2,$A$31:$Z$42,5,FALSE())</f>
        <v>B4</v>
      </c>
      <c r="BO6" s="402" t="str">
        <f aca="false">VLOOKUP(BO2,$A$31:$Z$42,5,FALSE())</f>
        <v>B4</v>
      </c>
      <c r="BP6" s="402" t="str">
        <f aca="false">VLOOKUP(BP2,$A$31:$Z$42,5,FALSE())</f>
        <v>E4</v>
      </c>
      <c r="BQ6" s="402" t="str">
        <f aca="false">VLOOKUP(BQ2,$A$31:$Z$42,5,FALSE())</f>
        <v>C4</v>
      </c>
      <c r="BR6" s="402" t="str">
        <f aca="false">VLOOKUP(BR2,$A$31:$Z$42,5,FALSE())</f>
        <v>C4</v>
      </c>
      <c r="BS6" s="402" t="n">
        <f aca="false">VLOOKUP(BS2,$A$31:$Z$42,5,FALSE())</f>
        <v>0</v>
      </c>
      <c r="BT6" s="402" t="str">
        <f aca="false">VLOOKUP(BT2,$A$31:$Z$42,5,FALSE())</f>
        <v>D4</v>
      </c>
      <c r="BU6" s="402" t="str">
        <f aca="false">VLOOKUP(BU2,$A$31:$Z$42,5,FALSE())</f>
        <v>D4</v>
      </c>
      <c r="BV6" s="402" t="str">
        <f aca="false">VLOOKUP(BV2,$A$31:$Z$42,5,FALSE())</f>
        <v>D4</v>
      </c>
      <c r="BW6" s="402" t="str">
        <f aca="false">VLOOKUP(BW2,$A$31:$Z$42,5,FALSE())</f>
        <v>F4</v>
      </c>
      <c r="BX6" s="402" t="str">
        <f aca="false">VLOOKUP(BX2,$A$31:$Z$42,5,FALSE())</f>
        <v>F4</v>
      </c>
      <c r="BY6" s="402" t="str">
        <f aca="false">VLOOKUP(BY2,$A$31:$Z$42,5,FALSE())</f>
        <v>F4</v>
      </c>
      <c r="BZ6" s="402" t="e">
        <f aca="false">VLOOKUP(BZ2,$A$31:$Z$42,5,FALSE())</f>
        <v>#N/A</v>
      </c>
      <c r="CA6" s="402" t="e">
        <f aca="false">VLOOKUP(CA2,$A$31:$Z$42,5,FALSE())</f>
        <v>#N/A</v>
      </c>
      <c r="CB6" s="402" t="e">
        <f aca="false">VLOOKUP(CB2,$A$31:$Z$42,5,FALSE())</f>
        <v>#N/A</v>
      </c>
      <c r="CC6" s="402" t="e">
        <f aca="false">VLOOKUP(CC2,$A$31:$Z$42,5,FALSE())</f>
        <v>#N/A</v>
      </c>
      <c r="CD6" s="402" t="e">
        <f aca="false">VLOOKUP(CD2,$A$31:$Z$42,5,FALSE())</f>
        <v>#N/A</v>
      </c>
      <c r="CE6" s="402" t="e">
        <f aca="false">VLOOKUP(CE2,$A$31:$Z$42,5,FALSE())</f>
        <v>#N/A</v>
      </c>
      <c r="CF6" s="402" t="e">
        <f aca="false">VLOOKUP(CF2,$A$31:$Z$42,5,FALSE())</f>
        <v>#REF!</v>
      </c>
      <c r="CG6" s="402" t="e">
        <f aca="false">VLOOKUP(CG2,$A$31:$Z$42,5,FALSE())</f>
        <v>#N/A</v>
      </c>
      <c r="CH6" s="402" t="e">
        <f aca="false">VLOOKUP(CH2,$A$31:$Z$42,5,FALSE())</f>
        <v>#N/A</v>
      </c>
      <c r="CI6" s="402" t="e">
        <f aca="false">VLOOKUP(CI2,$A$31:$Z$42,5,FALSE())</f>
        <v>#N/A</v>
      </c>
      <c r="CJ6" s="402" t="e">
        <f aca="false">VLOOKUP(CJ2,$A$31:$Z$42,5,FALSE())</f>
        <v>#N/A</v>
      </c>
      <c r="CK6" s="402" t="e">
        <f aca="false">VLOOKUP(CK2,$A$31:$Z$42,5,FALSE())</f>
        <v>#N/A</v>
      </c>
      <c r="CL6" s="402" t="e">
        <f aca="false">VLOOKUP(CL2,$A$31:$Z$42,5,FALSE())</f>
        <v>#N/A</v>
      </c>
      <c r="CM6" s="402" t="e">
        <f aca="false">VLOOKUP(CM2,$A$31:$Z$42,5,FALSE())</f>
        <v>#N/A</v>
      </c>
      <c r="CN6" s="402" t="e">
        <f aca="false">VLOOKUP(CN2,$A$31:$Z$42,5,FALSE())</f>
        <v>#N/A</v>
      </c>
      <c r="CO6" s="402" t="e">
        <f aca="false">VLOOKUP(CO2,$A$31:$Z$42,5,FALSE())</f>
        <v>#N/A</v>
      </c>
      <c r="CP6" s="402" t="e">
        <f aca="false">VLOOKUP(CP2,$A$31:$Z$42,5,FALSE())</f>
        <v>#N/A</v>
      </c>
      <c r="CQ6" s="402" t="e">
        <f aca="false">VLOOKUP(CQ2,$A$31:$Z$42,5,FALSE())</f>
        <v>#N/A</v>
      </c>
      <c r="CR6" s="402" t="e">
        <f aca="false">VLOOKUP(CR2,$A$31:$Z$42,5,FALSE())</f>
        <v>#N/A</v>
      </c>
      <c r="CS6" s="402" t="e">
        <f aca="false">VLOOKUP(CS2,$A$31:$Z$42,5,FALSE())</f>
        <v>#N/A</v>
      </c>
      <c r="CT6" s="402" t="e">
        <f aca="false">VLOOKUP(CT2,$A$31:$Z$42,5,FALSE())</f>
        <v>#N/A</v>
      </c>
      <c r="CU6" s="402" t="e">
        <f aca="false">VLOOKUP(CU2,$A$31:$Z$42,5,FALSE())</f>
        <v>#N/A</v>
      </c>
      <c r="CV6" s="402" t="e">
        <f aca="false">VLOOKUP(CV2,$A$31:$Z$42,5,FALSE())</f>
        <v>#N/A</v>
      </c>
      <c r="CW6" s="402" t="e">
        <f aca="false">VLOOKUP(CW2,$A$31:$Z$42,5,FALSE())</f>
        <v>#N/A</v>
      </c>
      <c r="CX6" s="402" t="e">
        <f aca="false">VLOOKUP(CX2,$A$31:$Z$42,5,FALSE())</f>
        <v>#N/A</v>
      </c>
      <c r="CY6" s="402" t="e">
        <f aca="false">VLOOKUP(CY2,$A$31:$Z$42,5,FALSE())</f>
        <v>#N/A</v>
      </c>
      <c r="CZ6" s="402" t="e">
        <f aca="false">VLOOKUP(CZ2,$A$31:$Z$42,5,FALSE())</f>
        <v>#N/A</v>
      </c>
      <c r="DA6" s="402" t="e">
        <f aca="false">VLOOKUP(DA2,$A$31:$Z$42,5,FALSE())</f>
        <v>#N/A</v>
      </c>
      <c r="DB6" s="402" t="e">
        <f aca="false">VLOOKUP(DB2,$A$31:$Z$42,5,FALSE())</f>
        <v>#N/A</v>
      </c>
      <c r="DC6" s="402" t="e">
        <f aca="false">VLOOKUP(DC2,$A$31:$Z$42,5,FALSE())</f>
        <v>#N/A</v>
      </c>
      <c r="DD6" s="402" t="e">
        <f aca="false">VLOOKUP(DD2,$A$31:$Z$42,5,FALSE())</f>
        <v>#N/A</v>
      </c>
      <c r="DE6" s="402" t="e">
        <f aca="false">VLOOKUP(DE2,$A$31:$Z$42,5,FALSE())</f>
        <v>#N/A</v>
      </c>
      <c r="DF6" s="402" t="e">
        <f aca="false">VLOOKUP(DF2,$A$31:$Z$42,5,FALSE())</f>
        <v>#N/A</v>
      </c>
      <c r="DG6" s="402" t="e">
        <f aca="false">VLOOKUP(DG2,$A$31:$Z$42,5,FALSE())</f>
        <v>#N/A</v>
      </c>
      <c r="DH6" s="402" t="e">
        <f aca="false">VLOOKUP(DH2,$A$31:$Z$42,5,FALSE())</f>
        <v>#N/A</v>
      </c>
      <c r="DI6" s="402" t="e">
        <f aca="false">VLOOKUP(DI2,$A$31:$Z$42,5,FALSE())</f>
        <v>#N/A</v>
      </c>
      <c r="DJ6" s="402" t="e">
        <f aca="false">VLOOKUP(DJ2,$A$31:$Z$42,5,FALSE())</f>
        <v>#N/A</v>
      </c>
      <c r="DK6" s="402" t="e">
        <f aca="false">VLOOKUP(DK2,$A$31:$Z$42,5,FALSE())</f>
        <v>#N/A</v>
      </c>
      <c r="DL6" s="402" t="e">
        <f aca="false">VLOOKUP(DL2,$A$31:$Z$42,5,FALSE())</f>
        <v>#N/A</v>
      </c>
      <c r="DM6" s="402" t="e">
        <f aca="false">VLOOKUP(DM2,$A$31:$Z$42,5,FALSE())</f>
        <v>#N/A</v>
      </c>
      <c r="DN6" s="402" t="e">
        <f aca="false">VLOOKUP(DN2,$A$31:$Z$42,5,FALSE())</f>
        <v>#N/A</v>
      </c>
      <c r="DO6" s="402" t="e">
        <f aca="false">VLOOKUP(DO2,$A$31:$Z$42,5,FALSE())</f>
        <v>#N/A</v>
      </c>
      <c r="DP6" s="402" t="e">
        <f aca="false">VLOOKUP(DP2,$A$31:$Z$42,5,FALSE())</f>
        <v>#N/A</v>
      </c>
      <c r="DQ6" s="402" t="e">
        <f aca="false">VLOOKUP(DQ2,$A$31:$Z$42,5,FALSE())</f>
        <v>#N/A</v>
      </c>
      <c r="DR6" s="402" t="e">
        <f aca="false">VLOOKUP(DR2,$A$31:$Z$42,5,FALSE())</f>
        <v>#N/A</v>
      </c>
      <c r="DS6" s="402" t="e">
        <f aca="false">VLOOKUP(DS2,$A$31:$Z$42,5,FALSE())</f>
        <v>#N/A</v>
      </c>
      <c r="DT6" s="402" t="e">
        <f aca="false">VLOOKUP(DT2,$A$31:$Z$42,5,FALSE())</f>
        <v>#N/A</v>
      </c>
      <c r="DU6" s="402" t="e">
        <f aca="false">VLOOKUP(DU2,$A$31:$Z$42,5,FALSE())</f>
        <v>#N/A</v>
      </c>
      <c r="DV6" s="402" t="e">
        <f aca="false">VLOOKUP(DV2,$A$31:$Z$42,5,FALSE())</f>
        <v>#N/A</v>
      </c>
      <c r="DW6" s="402" t="e">
        <f aca="false">VLOOKUP(DW2,$A$31:$Z$42,5,FALSE())</f>
        <v>#N/A</v>
      </c>
      <c r="DX6" s="402" t="e">
        <f aca="false">VLOOKUP(DX2,$A$31:$Z$42,5,FALSE())</f>
        <v>#N/A</v>
      </c>
      <c r="DY6" s="402" t="e">
        <f aca="false">VLOOKUP(DY2,$A$31:$Z$42,5,FALSE())</f>
        <v>#N/A</v>
      </c>
      <c r="DZ6" s="402" t="e">
        <f aca="false">VLOOKUP(DZ2,$A$31:$Z$42,5,FALSE())</f>
        <v>#N/A</v>
      </c>
      <c r="EA6" s="402" t="e">
        <f aca="false">VLOOKUP(EA2,$A$31:$Z$42,5,FALSE())</f>
        <v>#N/A</v>
      </c>
    </row>
    <row r="7" customFormat="false" ht="10.5" hidden="false" customHeight="true" outlineLevel="0" collapsed="false">
      <c r="B7" s="402" t="str">
        <f aca="false">VLOOKUP(B2,$A$31:$Z$42,6,FALSE())</f>
        <v>E5</v>
      </c>
      <c r="C7" s="402" t="str">
        <f aca="false">VLOOKUP(C2,$A$31:$Z$42,6,FALSE())</f>
        <v>E5</v>
      </c>
      <c r="D7" s="402" t="str">
        <f aca="false">VLOOKUP(D2,$A$31:$Z$42,6,FALSE())</f>
        <v>E5</v>
      </c>
      <c r="E7" s="402" t="str">
        <f aca="false">VLOOKUP(E2,$A$31:$Z$42,6,FALSE())</f>
        <v>E5</v>
      </c>
      <c r="F7" s="402" t="str">
        <f aca="false">VLOOKUP(F2,$A$31:$Z$42,6,FALSE())</f>
        <v>E5</v>
      </c>
      <c r="G7" s="402" t="str">
        <f aca="false">VLOOKUP(G2,$A$31:$Z$42,6,FALSE())</f>
        <v>D5</v>
      </c>
      <c r="H7" s="402" t="str">
        <f aca="false">VLOOKUP(H2,$A$31:$Z$42,6,FALSE())</f>
        <v>D5</v>
      </c>
      <c r="I7" s="402" t="str">
        <f aca="false">VLOOKUP(I2,$A$31:$Z$42,6,FALSE())</f>
        <v>D5</v>
      </c>
      <c r="J7" s="402" t="str">
        <f aca="false">VLOOKUP(J2,$A$31:$Z$42,6,FALSE())</f>
        <v>D5</v>
      </c>
      <c r="K7" s="402" t="str">
        <f aca="false">VLOOKUP(K2,$A$31:$Z$42,6,FALSE())</f>
        <v>D5</v>
      </c>
      <c r="L7" s="402" t="str">
        <f aca="false">VLOOKUP(L2,$A$31:$Z$42,6,FALSE())</f>
        <v>D5</v>
      </c>
      <c r="M7" s="402" t="str">
        <f aca="false">VLOOKUP(M2,$A$31:$Z$42,6,FALSE())</f>
        <v>D5</v>
      </c>
      <c r="N7" s="402" t="str">
        <f aca="false">VLOOKUP(N2,$A$31:$Z$42,6,FALSE())</f>
        <v>D5</v>
      </c>
      <c r="O7" s="402" t="str">
        <f aca="false">VLOOKUP(O2,$A$31:$Z$42,6,FALSE())</f>
        <v>D5</v>
      </c>
      <c r="P7" s="402" t="str">
        <f aca="false">VLOOKUP(P2,$A$31:$Z$42,6,FALSE())</f>
        <v>G5</v>
      </c>
      <c r="Q7" s="402" t="str">
        <f aca="false">VLOOKUP(Q2,$A$31:$Z$42,6,FALSE())</f>
        <v>G5</v>
      </c>
      <c r="R7" s="402" t="str">
        <f aca="false">VLOOKUP(R2,$A$31:$Z$42,6,FALSE())</f>
        <v>G5</v>
      </c>
      <c r="S7" s="402" t="str">
        <f aca="false">VLOOKUP(S2,$A$31:$Z$42,6,FALSE())</f>
        <v>G5</v>
      </c>
      <c r="T7" s="402" t="str">
        <f aca="false">VLOOKUP(T2,$A$31:$Z$42,6,FALSE())</f>
        <v>G5</v>
      </c>
      <c r="U7" s="402" t="str">
        <f aca="false">VLOOKUP(U2,$A$31:$Z$42,6,FALSE())</f>
        <v>G5</v>
      </c>
      <c r="V7" s="402" t="n">
        <f aca="false">VLOOKUP(V2,$A$31:$Z$42,6,FALSE())</f>
        <v>0</v>
      </c>
      <c r="W7" s="402" t="str">
        <f aca="false">VLOOKUP(W2,$A$31:$Z$42,6,FALSE())</f>
        <v>E5</v>
      </c>
      <c r="X7" s="402" t="str">
        <f aca="false">VLOOKUP(X2,$A$31:$Z$42,6,FALSE())</f>
        <v>G5</v>
      </c>
      <c r="Y7" s="402" t="str">
        <f aca="false">VLOOKUP(Y2,$A$31:$Z$42,6,FALSE())</f>
        <v>G5</v>
      </c>
      <c r="Z7" s="402" t="n">
        <f aca="false">VLOOKUP(Z2,$A$31:$Z$42,6,FALSE())</f>
        <v>0</v>
      </c>
      <c r="AA7" s="402" t="n">
        <f aca="false">VLOOKUP(AA2,$A$31:$Z$42,6,FALSE())</f>
        <v>0</v>
      </c>
      <c r="AB7" s="402" t="n">
        <f aca="false">VLOOKUP(AB2,$A$31:$Z$42,6,FALSE())</f>
        <v>0</v>
      </c>
      <c r="AC7" s="402" t="n">
        <f aca="false">VLOOKUP(AC2,$A$31:$Z$42,6,FALSE())</f>
        <v>0</v>
      </c>
      <c r="AD7" s="402" t="n">
        <f aca="false">VLOOKUP(AD2,$A$31:$Z$42,6,FALSE())</f>
        <v>0</v>
      </c>
      <c r="AE7" s="402" t="n">
        <f aca="false">VLOOKUP(AE2,$A$31:$Z$42,6,FALSE())</f>
        <v>0</v>
      </c>
      <c r="AF7" s="402" t="str">
        <f aca="false">VLOOKUP(AF2,$A$31:$Z$42,6,FALSE())</f>
        <v>M5</v>
      </c>
      <c r="AG7" s="402" t="str">
        <f aca="false">VLOOKUP(AG2,$A$31:$Z$42,6,FALSE())</f>
        <v>M5</v>
      </c>
      <c r="AH7" s="402" t="str">
        <f aca="false">VLOOKUP(AH2,$A$31:$Z$42,6,FALSE())</f>
        <v>F5</v>
      </c>
      <c r="AI7" s="402" t="str">
        <f aca="false">VLOOKUP(AI2,$A$31:$Z$42,6,FALSE())</f>
        <v>F5</v>
      </c>
      <c r="AJ7" s="402" t="str">
        <f aca="false">VLOOKUP(AJ2,$A$31:$Z$42,6,FALSE())</f>
        <v>F5</v>
      </c>
      <c r="AK7" s="402" t="str">
        <f aca="false">VLOOKUP(AK2,$A$31:$Z$42,6,FALSE())</f>
        <v>F5</v>
      </c>
      <c r="AL7" s="402" t="str">
        <f aca="false">VLOOKUP(AL2,$A$31:$Z$42,6,FALSE())</f>
        <v>F5</v>
      </c>
      <c r="AM7" s="402" t="str">
        <f aca="false">VLOOKUP(AM2,$A$31:$Z$42,6,FALSE())</f>
        <v>F5</v>
      </c>
      <c r="AN7" s="402" t="str">
        <f aca="false">VLOOKUP(AN2,$A$31:$Z$42,6,FALSE())</f>
        <v>F5</v>
      </c>
      <c r="AO7" s="402" t="str">
        <f aca="false">VLOOKUP(AO2,$A$31:$Z$42,6,FALSE())</f>
        <v>F5</v>
      </c>
      <c r="AP7" s="402" t="str">
        <f aca="false">VLOOKUP(AP2,$A$31:$Z$42,6,FALSE())</f>
        <v>F5</v>
      </c>
      <c r="AQ7" s="402" t="str">
        <f aca="false">VLOOKUP(AQ2,$A$31:$Z$42,6,FALSE())</f>
        <v>L5</v>
      </c>
      <c r="AR7" s="402" t="str">
        <f aca="false">VLOOKUP(AR2,$A$31:$Z$42,6,FALSE())</f>
        <v>B5</v>
      </c>
      <c r="AS7" s="402" t="str">
        <f aca="false">VLOOKUP(AS2,$A$31:$Z$42,6,FALSE())</f>
        <v>B5</v>
      </c>
      <c r="AT7" s="402" t="str">
        <f aca="false">VLOOKUP(AT2,$A$31:$Z$42,6,FALSE())</f>
        <v>B5</v>
      </c>
      <c r="AU7" s="402" t="str">
        <f aca="false">VLOOKUP(AU2,$A$31:$Z$42,6,FALSE())</f>
        <v>B5</v>
      </c>
      <c r="AV7" s="402" t="str">
        <f aca="false">VLOOKUP(AV2,$A$31:$Z$42,6,FALSE())</f>
        <v>B5</v>
      </c>
      <c r="AW7" s="402" t="str">
        <f aca="false">VLOOKUP(AW2,$A$31:$Z$42,6,FALSE())</f>
        <v>B5</v>
      </c>
      <c r="AX7" s="402" t="str">
        <f aca="false">VLOOKUP(AX2,$A$31:$Z$42,6,FALSE())</f>
        <v>B5</v>
      </c>
      <c r="AY7" s="402" t="str">
        <f aca="false">VLOOKUP(AY2,$A$31:$Z$42,6,FALSE())</f>
        <v>B5</v>
      </c>
      <c r="AZ7" s="402" t="str">
        <f aca="false">VLOOKUP(AZ2,$A$31:$Z$42,6,FALSE())</f>
        <v>B5</v>
      </c>
      <c r="BA7" s="402" t="str">
        <f aca="false">VLOOKUP(BA2,$A$31:$Z$42,6,FALSE())</f>
        <v>B5</v>
      </c>
      <c r="BB7" s="402" t="str">
        <f aca="false">VLOOKUP(BB2,$A$31:$Z$42,6,FALSE())</f>
        <v>B5</v>
      </c>
      <c r="BC7" s="402" t="str">
        <f aca="false">VLOOKUP(BC2,$A$31:$Z$42,6,FALSE())</f>
        <v>C5</v>
      </c>
      <c r="BD7" s="402" t="str">
        <f aca="false">VLOOKUP(BD2,$A$31:$Z$42,6,FALSE())</f>
        <v>C5</v>
      </c>
      <c r="BE7" s="402" t="str">
        <f aca="false">VLOOKUP(BE2,$A$31:$Z$42,6,FALSE())</f>
        <v>C5</v>
      </c>
      <c r="BF7" s="402" t="str">
        <f aca="false">VLOOKUP(BF2,$A$31:$Z$42,6,FALSE())</f>
        <v>B5</v>
      </c>
      <c r="BG7" s="402" t="str">
        <f aca="false">VLOOKUP(BG2,$A$31:$Z$42,6,FALSE())</f>
        <v>B5</v>
      </c>
      <c r="BH7" s="402" t="str">
        <f aca="false">VLOOKUP(BH2,$A$31:$Z$42,6,FALSE())</f>
        <v>B5</v>
      </c>
      <c r="BI7" s="402" t="str">
        <f aca="false">VLOOKUP(BI2,$A$31:$Z$42,6,FALSE())</f>
        <v>B5</v>
      </c>
      <c r="BJ7" s="402" t="str">
        <f aca="false">VLOOKUP(BJ2,$A$31:$Z$42,6,FALSE())</f>
        <v>B5</v>
      </c>
      <c r="BK7" s="402" t="str">
        <f aca="false">VLOOKUP(BK2,$A$31:$Z$42,6,FALSE())</f>
        <v>B5</v>
      </c>
      <c r="BL7" s="402" t="str">
        <f aca="false">VLOOKUP(BL2,$A$31:$Z$42,6,FALSE())</f>
        <v>C5</v>
      </c>
      <c r="BM7" s="402" t="str">
        <f aca="false">VLOOKUP(BM2,$A$31:$Z$42,6,FALSE())</f>
        <v>B5</v>
      </c>
      <c r="BN7" s="402" t="str">
        <f aca="false">VLOOKUP(BN2,$A$31:$Z$42,6,FALSE())</f>
        <v>B5</v>
      </c>
      <c r="BO7" s="402" t="str">
        <f aca="false">VLOOKUP(BO2,$A$31:$Z$42,6,FALSE())</f>
        <v>B5</v>
      </c>
      <c r="BP7" s="402" t="str">
        <f aca="false">VLOOKUP(BP2,$A$31:$Z$42,6,FALSE())</f>
        <v>E5</v>
      </c>
      <c r="BQ7" s="402" t="str">
        <f aca="false">VLOOKUP(BQ2,$A$31:$Z$42,6,FALSE())</f>
        <v>C5</v>
      </c>
      <c r="BR7" s="402" t="str">
        <f aca="false">VLOOKUP(BR2,$A$31:$Z$42,6,FALSE())</f>
        <v>C5</v>
      </c>
      <c r="BS7" s="402" t="n">
        <f aca="false">VLOOKUP(BS2,$A$31:$Z$42,6,FALSE())</f>
        <v>0</v>
      </c>
      <c r="BT7" s="402" t="str">
        <f aca="false">VLOOKUP(BT2,$A$31:$Z$42,6,FALSE())</f>
        <v>D5</v>
      </c>
      <c r="BU7" s="402" t="str">
        <f aca="false">VLOOKUP(BU2,$A$31:$Z$42,6,FALSE())</f>
        <v>D5</v>
      </c>
      <c r="BV7" s="402" t="str">
        <f aca="false">VLOOKUP(BV2,$A$31:$Z$42,6,FALSE())</f>
        <v>D5</v>
      </c>
      <c r="BW7" s="402" t="str">
        <f aca="false">VLOOKUP(BW2,$A$31:$Z$42,6,FALSE())</f>
        <v>F5</v>
      </c>
      <c r="BX7" s="402" t="str">
        <f aca="false">VLOOKUP(BX2,$A$31:$Z$42,6,FALSE())</f>
        <v>F5</v>
      </c>
      <c r="BY7" s="402" t="str">
        <f aca="false">VLOOKUP(BY2,$A$31:$Z$42,6,FALSE())</f>
        <v>F5</v>
      </c>
      <c r="BZ7" s="402" t="e">
        <f aca="false">VLOOKUP(BZ2,$A$31:$Z$42,6,FALSE())</f>
        <v>#N/A</v>
      </c>
      <c r="CA7" s="402" t="e">
        <f aca="false">VLOOKUP(CA2,$A$31:$Z$42,6,FALSE())</f>
        <v>#N/A</v>
      </c>
      <c r="CB7" s="402" t="e">
        <f aca="false">VLOOKUP(CB2,$A$31:$Z$42,6,FALSE())</f>
        <v>#N/A</v>
      </c>
      <c r="CC7" s="402" t="e">
        <f aca="false">VLOOKUP(CC2,$A$31:$Z$42,6,FALSE())</f>
        <v>#N/A</v>
      </c>
      <c r="CD7" s="402" t="e">
        <f aca="false">VLOOKUP(CD2,$A$31:$Z$42,6,FALSE())</f>
        <v>#N/A</v>
      </c>
      <c r="CE7" s="402" t="e">
        <f aca="false">VLOOKUP(CE2,$A$31:$Z$42,6,FALSE())</f>
        <v>#N/A</v>
      </c>
      <c r="CF7" s="402" t="e">
        <f aca="false">VLOOKUP(CF2,$A$31:$Z$42,6,FALSE())</f>
        <v>#REF!</v>
      </c>
      <c r="CG7" s="402" t="e">
        <f aca="false">VLOOKUP(CG2,$A$31:$Z$42,6,FALSE())</f>
        <v>#N/A</v>
      </c>
      <c r="CH7" s="402" t="e">
        <f aca="false">VLOOKUP(CH2,$A$31:$Z$42,6,FALSE())</f>
        <v>#N/A</v>
      </c>
      <c r="CI7" s="402" t="e">
        <f aca="false">VLOOKUP(CI2,$A$31:$Z$42,6,FALSE())</f>
        <v>#N/A</v>
      </c>
      <c r="CJ7" s="402" t="e">
        <f aca="false">VLOOKUP(CJ2,$A$31:$Z$42,6,FALSE())</f>
        <v>#N/A</v>
      </c>
      <c r="CK7" s="402" t="e">
        <f aca="false">VLOOKUP(CK2,$A$31:$Z$42,6,FALSE())</f>
        <v>#N/A</v>
      </c>
      <c r="CL7" s="402" t="e">
        <f aca="false">VLOOKUP(CL2,$A$31:$Z$42,6,FALSE())</f>
        <v>#N/A</v>
      </c>
      <c r="CM7" s="402" t="e">
        <f aca="false">VLOOKUP(CM2,$A$31:$Z$42,6,FALSE())</f>
        <v>#N/A</v>
      </c>
      <c r="CN7" s="402" t="e">
        <f aca="false">VLOOKUP(CN2,$A$31:$Z$42,6,FALSE())</f>
        <v>#N/A</v>
      </c>
      <c r="CO7" s="402" t="e">
        <f aca="false">VLOOKUP(CO2,$A$31:$Z$42,6,FALSE())</f>
        <v>#N/A</v>
      </c>
      <c r="CP7" s="402" t="e">
        <f aca="false">VLOOKUP(CP2,$A$31:$Z$42,6,FALSE())</f>
        <v>#N/A</v>
      </c>
      <c r="CQ7" s="402" t="e">
        <f aca="false">VLOOKUP(CQ2,$A$31:$Z$42,6,FALSE())</f>
        <v>#N/A</v>
      </c>
      <c r="CR7" s="402" t="e">
        <f aca="false">VLOOKUP(CR2,$A$31:$Z$42,6,FALSE())</f>
        <v>#N/A</v>
      </c>
      <c r="CS7" s="402" t="e">
        <f aca="false">VLOOKUP(CS2,$A$31:$Z$42,6,FALSE())</f>
        <v>#N/A</v>
      </c>
      <c r="CT7" s="402" t="e">
        <f aca="false">VLOOKUP(CT2,$A$31:$Z$42,6,FALSE())</f>
        <v>#N/A</v>
      </c>
      <c r="CU7" s="402" t="e">
        <f aca="false">VLOOKUP(CU2,$A$31:$Z$42,6,FALSE())</f>
        <v>#N/A</v>
      </c>
      <c r="CV7" s="402" t="e">
        <f aca="false">VLOOKUP(CV2,$A$31:$Z$42,6,FALSE())</f>
        <v>#N/A</v>
      </c>
      <c r="CW7" s="402" t="e">
        <f aca="false">VLOOKUP(CW2,$A$31:$Z$42,6,FALSE())</f>
        <v>#N/A</v>
      </c>
      <c r="CX7" s="402" t="e">
        <f aca="false">VLOOKUP(CX2,$A$31:$Z$42,6,FALSE())</f>
        <v>#N/A</v>
      </c>
      <c r="CY7" s="402" t="e">
        <f aca="false">VLOOKUP(CY2,$A$31:$Z$42,6,FALSE())</f>
        <v>#N/A</v>
      </c>
      <c r="CZ7" s="402" t="e">
        <f aca="false">VLOOKUP(CZ2,$A$31:$Z$42,6,FALSE())</f>
        <v>#N/A</v>
      </c>
      <c r="DA7" s="402" t="e">
        <f aca="false">VLOOKUP(DA2,$A$31:$Z$42,6,FALSE())</f>
        <v>#N/A</v>
      </c>
      <c r="DB7" s="402" t="e">
        <f aca="false">VLOOKUP(DB2,$A$31:$Z$42,6,FALSE())</f>
        <v>#N/A</v>
      </c>
      <c r="DC7" s="402" t="e">
        <f aca="false">VLOOKUP(DC2,$A$31:$Z$42,6,FALSE())</f>
        <v>#N/A</v>
      </c>
      <c r="DD7" s="402" t="e">
        <f aca="false">VLOOKUP(DD2,$A$31:$Z$42,6,FALSE())</f>
        <v>#N/A</v>
      </c>
      <c r="DE7" s="402" t="e">
        <f aca="false">VLOOKUP(DE2,$A$31:$Z$42,6,FALSE())</f>
        <v>#N/A</v>
      </c>
      <c r="DF7" s="402" t="e">
        <f aca="false">VLOOKUP(DF2,$A$31:$Z$42,6,FALSE())</f>
        <v>#N/A</v>
      </c>
      <c r="DG7" s="402" t="e">
        <f aca="false">VLOOKUP(DG2,$A$31:$Z$42,6,FALSE())</f>
        <v>#N/A</v>
      </c>
      <c r="DH7" s="402" t="e">
        <f aca="false">VLOOKUP(DH2,$A$31:$Z$42,6,FALSE())</f>
        <v>#N/A</v>
      </c>
      <c r="DI7" s="402" t="e">
        <f aca="false">VLOOKUP(DI2,$A$31:$Z$42,6,FALSE())</f>
        <v>#N/A</v>
      </c>
      <c r="DJ7" s="402" t="e">
        <f aca="false">VLOOKUP(DJ2,$A$31:$Z$42,6,FALSE())</f>
        <v>#N/A</v>
      </c>
      <c r="DK7" s="402" t="e">
        <f aca="false">VLOOKUP(DK2,$A$31:$Z$42,6,FALSE())</f>
        <v>#N/A</v>
      </c>
      <c r="DL7" s="402" t="e">
        <f aca="false">VLOOKUP(DL2,$A$31:$Z$42,6,FALSE())</f>
        <v>#N/A</v>
      </c>
      <c r="DM7" s="402" t="e">
        <f aca="false">VLOOKUP(DM2,$A$31:$Z$42,6,FALSE())</f>
        <v>#N/A</v>
      </c>
      <c r="DN7" s="402" t="e">
        <f aca="false">VLOOKUP(DN2,$A$31:$Z$42,6,FALSE())</f>
        <v>#N/A</v>
      </c>
      <c r="DO7" s="402" t="e">
        <f aca="false">VLOOKUP(DO2,$A$31:$Z$42,6,FALSE())</f>
        <v>#N/A</v>
      </c>
      <c r="DP7" s="402" t="e">
        <f aca="false">VLOOKUP(DP2,$A$31:$Z$42,6,FALSE())</f>
        <v>#N/A</v>
      </c>
      <c r="DQ7" s="402" t="e">
        <f aca="false">VLOOKUP(DQ2,$A$31:$Z$42,6,FALSE())</f>
        <v>#N/A</v>
      </c>
      <c r="DR7" s="402" t="e">
        <f aca="false">VLOOKUP(DR2,$A$31:$Z$42,6,FALSE())</f>
        <v>#N/A</v>
      </c>
      <c r="DS7" s="402" t="e">
        <f aca="false">VLOOKUP(DS2,$A$31:$Z$42,6,FALSE())</f>
        <v>#N/A</v>
      </c>
      <c r="DT7" s="402" t="e">
        <f aca="false">VLOOKUP(DT2,$A$31:$Z$42,6,FALSE())</f>
        <v>#N/A</v>
      </c>
      <c r="DU7" s="402" t="e">
        <f aca="false">VLOOKUP(DU2,$A$31:$Z$42,6,FALSE())</f>
        <v>#N/A</v>
      </c>
      <c r="DV7" s="402" t="e">
        <f aca="false">VLOOKUP(DV2,$A$31:$Z$42,6,FALSE())</f>
        <v>#N/A</v>
      </c>
      <c r="DW7" s="402" t="e">
        <f aca="false">VLOOKUP(DW2,$A$31:$Z$42,6,FALSE())</f>
        <v>#N/A</v>
      </c>
      <c r="DX7" s="402" t="e">
        <f aca="false">VLOOKUP(DX2,$A$31:$Z$42,6,FALSE())</f>
        <v>#N/A</v>
      </c>
      <c r="DY7" s="402" t="e">
        <f aca="false">VLOOKUP(DY2,$A$31:$Z$42,6,FALSE())</f>
        <v>#N/A</v>
      </c>
      <c r="DZ7" s="402" t="e">
        <f aca="false">VLOOKUP(DZ2,$A$31:$Z$42,6,FALSE())</f>
        <v>#N/A</v>
      </c>
      <c r="EA7" s="402" t="e">
        <f aca="false">VLOOKUP(EA2,$A$31:$Z$42,6,FALSE())</f>
        <v>#N/A</v>
      </c>
    </row>
    <row r="8" customFormat="false" ht="10.5" hidden="false" customHeight="true" outlineLevel="0" collapsed="false">
      <c r="B8" s="402" t="str">
        <f aca="false">VLOOKUP(B2,$A$31:$Z$42,7,FALSE())</f>
        <v>E6</v>
      </c>
      <c r="C8" s="402" t="str">
        <f aca="false">VLOOKUP(C2,$A$31:$Z$42,7,FALSE())</f>
        <v>E6</v>
      </c>
      <c r="D8" s="402" t="str">
        <f aca="false">VLOOKUP(D2,$A$31:$Z$42,7,FALSE())</f>
        <v>E6</v>
      </c>
      <c r="E8" s="402" t="str">
        <f aca="false">VLOOKUP(E2,$A$31:$Z$42,7,FALSE())</f>
        <v>E6</v>
      </c>
      <c r="F8" s="402" t="str">
        <f aca="false">VLOOKUP(F2,$A$31:$Z$42,7,FALSE())</f>
        <v>E6</v>
      </c>
      <c r="G8" s="402" t="str">
        <f aca="false">VLOOKUP(G2,$A$31:$Z$42,7,FALSE())</f>
        <v>D6</v>
      </c>
      <c r="H8" s="402" t="str">
        <f aca="false">VLOOKUP(H2,$A$31:$Z$42,7,FALSE())</f>
        <v>D6</v>
      </c>
      <c r="I8" s="402" t="str">
        <f aca="false">VLOOKUP(I2,$A$31:$Z$42,7,FALSE())</f>
        <v>D6</v>
      </c>
      <c r="J8" s="402" t="str">
        <f aca="false">VLOOKUP(J2,$A$31:$Z$42,7,FALSE())</f>
        <v>D6</v>
      </c>
      <c r="K8" s="402" t="str">
        <f aca="false">VLOOKUP(K2,$A$31:$Z$42,7,FALSE())</f>
        <v>D6</v>
      </c>
      <c r="L8" s="402" t="str">
        <f aca="false">VLOOKUP(L2,$A$31:$Z$42,7,FALSE())</f>
        <v>D6</v>
      </c>
      <c r="M8" s="402" t="str">
        <f aca="false">VLOOKUP(M2,$A$31:$Z$42,7,FALSE())</f>
        <v>D6</v>
      </c>
      <c r="N8" s="402" t="str">
        <f aca="false">VLOOKUP(N2,$A$31:$Z$42,7,FALSE())</f>
        <v>D6</v>
      </c>
      <c r="O8" s="402" t="str">
        <f aca="false">VLOOKUP(O2,$A$31:$Z$42,7,FALSE())</f>
        <v>D6</v>
      </c>
      <c r="P8" s="402" t="str">
        <f aca="false">VLOOKUP(P2,$A$31:$Z$42,7,FALSE())</f>
        <v>G6</v>
      </c>
      <c r="Q8" s="402" t="str">
        <f aca="false">VLOOKUP(Q2,$A$31:$Z$42,7,FALSE())</f>
        <v>G6</v>
      </c>
      <c r="R8" s="402" t="str">
        <f aca="false">VLOOKUP(R2,$A$31:$Z$42,7,FALSE())</f>
        <v>G6</v>
      </c>
      <c r="S8" s="402" t="str">
        <f aca="false">VLOOKUP(S2,$A$31:$Z$42,7,FALSE())</f>
        <v>G6</v>
      </c>
      <c r="T8" s="402" t="str">
        <f aca="false">VLOOKUP(T2,$A$31:$Z$42,7,FALSE())</f>
        <v>G6</v>
      </c>
      <c r="U8" s="402" t="str">
        <f aca="false">VLOOKUP(U2,$A$31:$Z$42,7,FALSE())</f>
        <v>G6</v>
      </c>
      <c r="V8" s="402" t="n">
        <f aca="false">VLOOKUP(V2,$A$31:$Z$42,7,FALSE())</f>
        <v>0</v>
      </c>
      <c r="W8" s="402" t="str">
        <f aca="false">VLOOKUP(W2,$A$31:$Z$42,7,FALSE())</f>
        <v>E6</v>
      </c>
      <c r="X8" s="402" t="str">
        <f aca="false">VLOOKUP(X2,$A$31:$Z$42,7,FALSE())</f>
        <v>G6</v>
      </c>
      <c r="Y8" s="402" t="str">
        <f aca="false">VLOOKUP(Y2,$A$31:$Z$42,7,FALSE())</f>
        <v>G6</v>
      </c>
      <c r="Z8" s="402" t="n">
        <f aca="false">VLOOKUP(Z2,$A$31:$Z$42,7,FALSE())</f>
        <v>0</v>
      </c>
      <c r="AA8" s="402" t="n">
        <f aca="false">VLOOKUP(AA2,$A$31:$Z$42,7,FALSE())</f>
        <v>0</v>
      </c>
      <c r="AB8" s="402" t="n">
        <f aca="false">VLOOKUP(AB2,$A$31:$Z$42,7,FALSE())</f>
        <v>0</v>
      </c>
      <c r="AC8" s="402" t="n">
        <f aca="false">VLOOKUP(AC2,$A$31:$Z$42,7,FALSE())</f>
        <v>0</v>
      </c>
      <c r="AD8" s="402" t="n">
        <f aca="false">VLOOKUP(AD2,$A$31:$Z$42,7,FALSE())</f>
        <v>0</v>
      </c>
      <c r="AE8" s="402" t="n">
        <f aca="false">VLOOKUP(AE2,$A$31:$Z$42,7,FALSE())</f>
        <v>0</v>
      </c>
      <c r="AF8" s="402" t="str">
        <f aca="false">VLOOKUP(AF2,$A$31:$Z$42,7,FALSE())</f>
        <v>M6</v>
      </c>
      <c r="AG8" s="402" t="str">
        <f aca="false">VLOOKUP(AG2,$A$31:$Z$42,7,FALSE())</f>
        <v>M6</v>
      </c>
      <c r="AH8" s="402" t="str">
        <f aca="false">VLOOKUP(AH2,$A$31:$Z$42,7,FALSE())</f>
        <v>F6</v>
      </c>
      <c r="AI8" s="402" t="str">
        <f aca="false">VLOOKUP(AI2,$A$31:$Z$42,7,FALSE())</f>
        <v>F6</v>
      </c>
      <c r="AJ8" s="402" t="str">
        <f aca="false">VLOOKUP(AJ2,$A$31:$Z$42,7,FALSE())</f>
        <v>F6</v>
      </c>
      <c r="AK8" s="402" t="str">
        <f aca="false">VLOOKUP(AK2,$A$31:$Z$42,7,FALSE())</f>
        <v>F6</v>
      </c>
      <c r="AL8" s="402" t="str">
        <f aca="false">VLOOKUP(AL2,$A$31:$Z$42,7,FALSE())</f>
        <v>F6</v>
      </c>
      <c r="AM8" s="402" t="str">
        <f aca="false">VLOOKUP(AM2,$A$31:$Z$42,7,FALSE())</f>
        <v>F6</v>
      </c>
      <c r="AN8" s="402" t="str">
        <f aca="false">VLOOKUP(AN2,$A$31:$Z$42,7,FALSE())</f>
        <v>F6</v>
      </c>
      <c r="AO8" s="402" t="str">
        <f aca="false">VLOOKUP(AO2,$A$31:$Z$42,7,FALSE())</f>
        <v>F6</v>
      </c>
      <c r="AP8" s="402" t="str">
        <f aca="false">VLOOKUP(AP2,$A$31:$Z$42,7,FALSE())</f>
        <v>F6</v>
      </c>
      <c r="AQ8" s="402" t="str">
        <f aca="false">VLOOKUP(AQ2,$A$31:$Z$42,7,FALSE())</f>
        <v>L6</v>
      </c>
      <c r="AR8" s="402" t="str">
        <f aca="false">VLOOKUP(AR2,$A$31:$Z$42,7,FALSE())</f>
        <v>B6</v>
      </c>
      <c r="AS8" s="402" t="str">
        <f aca="false">VLOOKUP(AS2,$A$31:$Z$42,7,FALSE())</f>
        <v>B6</v>
      </c>
      <c r="AT8" s="402" t="str">
        <f aca="false">VLOOKUP(AT2,$A$31:$Z$42,7,FALSE())</f>
        <v>B6</v>
      </c>
      <c r="AU8" s="402" t="str">
        <f aca="false">VLOOKUP(AU2,$A$31:$Z$42,7,FALSE())</f>
        <v>B6</v>
      </c>
      <c r="AV8" s="402" t="str">
        <f aca="false">VLOOKUP(AV2,$A$31:$Z$42,7,FALSE())</f>
        <v>B6</v>
      </c>
      <c r="AW8" s="402" t="str">
        <f aca="false">VLOOKUP(AW2,$A$31:$Z$42,7,FALSE())</f>
        <v>B6</v>
      </c>
      <c r="AX8" s="402" t="str">
        <f aca="false">VLOOKUP(AX2,$A$31:$Z$42,7,FALSE())</f>
        <v>B6</v>
      </c>
      <c r="AY8" s="402" t="str">
        <f aca="false">VLOOKUP(AY2,$A$31:$Z$42,7,FALSE())</f>
        <v>B6</v>
      </c>
      <c r="AZ8" s="402" t="str">
        <f aca="false">VLOOKUP(AZ2,$A$31:$Z$42,7,FALSE())</f>
        <v>B6</v>
      </c>
      <c r="BA8" s="402" t="str">
        <f aca="false">VLOOKUP(BA2,$A$31:$Z$42,7,FALSE())</f>
        <v>B6</v>
      </c>
      <c r="BB8" s="402" t="str">
        <f aca="false">VLOOKUP(BB2,$A$31:$Z$42,7,FALSE())</f>
        <v>B6</v>
      </c>
      <c r="BC8" s="402" t="str">
        <f aca="false">VLOOKUP(BC2,$A$31:$Z$42,7,FALSE())</f>
        <v>C6</v>
      </c>
      <c r="BD8" s="402" t="str">
        <f aca="false">VLOOKUP(BD2,$A$31:$Z$42,7,FALSE())</f>
        <v>C6</v>
      </c>
      <c r="BE8" s="402" t="str">
        <f aca="false">VLOOKUP(BE2,$A$31:$Z$42,7,FALSE())</f>
        <v>C6</v>
      </c>
      <c r="BF8" s="402" t="str">
        <f aca="false">VLOOKUP(BF2,$A$31:$Z$42,7,FALSE())</f>
        <v>B6</v>
      </c>
      <c r="BG8" s="402" t="str">
        <f aca="false">VLOOKUP(BG2,$A$31:$Z$42,7,FALSE())</f>
        <v>B6</v>
      </c>
      <c r="BH8" s="402" t="str">
        <f aca="false">VLOOKUP(BH2,$A$31:$Z$42,7,FALSE())</f>
        <v>B6</v>
      </c>
      <c r="BI8" s="402" t="str">
        <f aca="false">VLOOKUP(BI2,$A$31:$Z$42,7,FALSE())</f>
        <v>B6</v>
      </c>
      <c r="BJ8" s="402" t="str">
        <f aca="false">VLOOKUP(BJ2,$A$31:$Z$42,7,FALSE())</f>
        <v>B6</v>
      </c>
      <c r="BK8" s="402" t="str">
        <f aca="false">VLOOKUP(BK2,$A$31:$Z$42,7,FALSE())</f>
        <v>B6</v>
      </c>
      <c r="BL8" s="402" t="str">
        <f aca="false">VLOOKUP(BL2,$A$31:$Z$42,7,FALSE())</f>
        <v>C6</v>
      </c>
      <c r="BM8" s="402" t="str">
        <f aca="false">VLOOKUP(BM2,$A$31:$Z$42,7,FALSE())</f>
        <v>B6</v>
      </c>
      <c r="BN8" s="402" t="str">
        <f aca="false">VLOOKUP(BN2,$A$31:$Z$42,7,FALSE())</f>
        <v>B6</v>
      </c>
      <c r="BO8" s="402" t="str">
        <f aca="false">VLOOKUP(BO2,$A$31:$Z$42,7,FALSE())</f>
        <v>B6</v>
      </c>
      <c r="BP8" s="402" t="str">
        <f aca="false">VLOOKUP(BP2,$A$31:$Z$42,7,FALSE())</f>
        <v>E6</v>
      </c>
      <c r="BQ8" s="402" t="str">
        <f aca="false">VLOOKUP(BQ2,$A$31:$Z$42,7,FALSE())</f>
        <v>C6</v>
      </c>
      <c r="BR8" s="402" t="str">
        <f aca="false">VLOOKUP(BR2,$A$31:$Z$42,7,FALSE())</f>
        <v>C6</v>
      </c>
      <c r="BS8" s="402" t="n">
        <f aca="false">VLOOKUP(BS2,$A$31:$Z$42,7,FALSE())</f>
        <v>0</v>
      </c>
      <c r="BT8" s="402" t="str">
        <f aca="false">VLOOKUP(BT2,$A$31:$Z$42,7,FALSE())</f>
        <v>D6</v>
      </c>
      <c r="BU8" s="402" t="str">
        <f aca="false">VLOOKUP(BU2,$A$31:$Z$42,7,FALSE())</f>
        <v>D6</v>
      </c>
      <c r="BV8" s="402" t="str">
        <f aca="false">VLOOKUP(BV2,$A$31:$Z$42,7,FALSE())</f>
        <v>D6</v>
      </c>
      <c r="BW8" s="402" t="str">
        <f aca="false">VLOOKUP(BW2,$A$31:$Z$42,7,FALSE())</f>
        <v>F6</v>
      </c>
      <c r="BX8" s="402" t="str">
        <f aca="false">VLOOKUP(BX2,$A$31:$Z$42,7,FALSE())</f>
        <v>F6</v>
      </c>
      <c r="BY8" s="402" t="str">
        <f aca="false">VLOOKUP(BY2,$A$31:$Z$42,7,FALSE())</f>
        <v>F6</v>
      </c>
      <c r="BZ8" s="402" t="e">
        <f aca="false">VLOOKUP(BZ2,$A$31:$Z$42,7,FALSE())</f>
        <v>#N/A</v>
      </c>
      <c r="CA8" s="402" t="e">
        <f aca="false">VLOOKUP(CA2,$A$31:$Z$42,7,FALSE())</f>
        <v>#N/A</v>
      </c>
      <c r="CB8" s="402" t="e">
        <f aca="false">VLOOKUP(CB2,$A$31:$Z$42,7,FALSE())</f>
        <v>#N/A</v>
      </c>
      <c r="CC8" s="402" t="e">
        <f aca="false">VLOOKUP(CC2,$A$31:$Z$42,7,FALSE())</f>
        <v>#N/A</v>
      </c>
      <c r="CD8" s="402" t="e">
        <f aca="false">VLOOKUP(CD2,$A$31:$Z$42,7,FALSE())</f>
        <v>#N/A</v>
      </c>
      <c r="CE8" s="402" t="e">
        <f aca="false">VLOOKUP(CE2,$A$31:$Z$42,7,FALSE())</f>
        <v>#N/A</v>
      </c>
      <c r="CF8" s="402" t="e">
        <f aca="false">VLOOKUP(CF2,$A$31:$Z$42,7,FALSE())</f>
        <v>#REF!</v>
      </c>
      <c r="CG8" s="402" t="e">
        <f aca="false">VLOOKUP(CG2,$A$31:$Z$42,7,FALSE())</f>
        <v>#N/A</v>
      </c>
      <c r="CH8" s="402" t="e">
        <f aca="false">VLOOKUP(CH2,$A$31:$Z$42,7,FALSE())</f>
        <v>#N/A</v>
      </c>
      <c r="CI8" s="402" t="e">
        <f aca="false">VLOOKUP(CI2,$A$31:$Z$42,7,FALSE())</f>
        <v>#N/A</v>
      </c>
      <c r="CJ8" s="402" t="e">
        <f aca="false">VLOOKUP(CJ2,$A$31:$Z$42,7,FALSE())</f>
        <v>#N/A</v>
      </c>
      <c r="CK8" s="402" t="e">
        <f aca="false">VLOOKUP(CK2,$A$31:$Z$42,7,FALSE())</f>
        <v>#N/A</v>
      </c>
      <c r="CL8" s="402" t="e">
        <f aca="false">VLOOKUP(CL2,$A$31:$Z$42,7,FALSE())</f>
        <v>#N/A</v>
      </c>
      <c r="CM8" s="402" t="e">
        <f aca="false">VLOOKUP(CM2,$A$31:$Z$42,7,FALSE())</f>
        <v>#N/A</v>
      </c>
      <c r="CN8" s="402" t="e">
        <f aca="false">VLOOKUP(CN2,$A$31:$Z$42,7,FALSE())</f>
        <v>#N/A</v>
      </c>
      <c r="CO8" s="402" t="e">
        <f aca="false">VLOOKUP(CO2,$A$31:$Z$42,7,FALSE())</f>
        <v>#N/A</v>
      </c>
      <c r="CP8" s="402" t="e">
        <f aca="false">VLOOKUP(CP2,$A$31:$Z$42,7,FALSE())</f>
        <v>#N/A</v>
      </c>
      <c r="CQ8" s="402" t="e">
        <f aca="false">VLOOKUP(CQ2,$A$31:$Z$42,7,FALSE())</f>
        <v>#N/A</v>
      </c>
      <c r="CR8" s="402" t="e">
        <f aca="false">VLOOKUP(CR2,$A$31:$Z$42,7,FALSE())</f>
        <v>#N/A</v>
      </c>
      <c r="CS8" s="402" t="e">
        <f aca="false">VLOOKUP(CS2,$A$31:$Z$42,7,FALSE())</f>
        <v>#N/A</v>
      </c>
      <c r="CT8" s="402" t="e">
        <f aca="false">VLOOKUP(CT2,$A$31:$Z$42,7,FALSE())</f>
        <v>#N/A</v>
      </c>
      <c r="CU8" s="402" t="e">
        <f aca="false">VLOOKUP(CU2,$A$31:$Z$42,7,FALSE())</f>
        <v>#N/A</v>
      </c>
      <c r="CV8" s="402" t="e">
        <f aca="false">VLOOKUP(CV2,$A$31:$Z$42,7,FALSE())</f>
        <v>#N/A</v>
      </c>
      <c r="CW8" s="402" t="e">
        <f aca="false">VLOOKUP(CW2,$A$31:$Z$42,7,FALSE())</f>
        <v>#N/A</v>
      </c>
      <c r="CX8" s="402" t="e">
        <f aca="false">VLOOKUP(CX2,$A$31:$Z$42,7,FALSE())</f>
        <v>#N/A</v>
      </c>
      <c r="CY8" s="402" t="e">
        <f aca="false">VLOOKUP(CY2,$A$31:$Z$42,7,FALSE())</f>
        <v>#N/A</v>
      </c>
      <c r="CZ8" s="402" t="e">
        <f aca="false">VLOOKUP(CZ2,$A$31:$Z$42,7,FALSE())</f>
        <v>#N/A</v>
      </c>
      <c r="DA8" s="402" t="e">
        <f aca="false">VLOOKUP(DA2,$A$31:$Z$42,7,FALSE())</f>
        <v>#N/A</v>
      </c>
      <c r="DB8" s="402" t="e">
        <f aca="false">VLOOKUP(DB2,$A$31:$Z$42,7,FALSE())</f>
        <v>#N/A</v>
      </c>
      <c r="DC8" s="402" t="e">
        <f aca="false">VLOOKUP(DC2,$A$31:$Z$42,7,FALSE())</f>
        <v>#N/A</v>
      </c>
      <c r="DD8" s="402" t="e">
        <f aca="false">VLOOKUP(DD2,$A$31:$Z$42,7,FALSE())</f>
        <v>#N/A</v>
      </c>
      <c r="DE8" s="402" t="e">
        <f aca="false">VLOOKUP(DE2,$A$31:$Z$42,7,FALSE())</f>
        <v>#N/A</v>
      </c>
      <c r="DF8" s="402" t="e">
        <f aca="false">VLOOKUP(DF2,$A$31:$Z$42,7,FALSE())</f>
        <v>#N/A</v>
      </c>
      <c r="DG8" s="402" t="e">
        <f aca="false">VLOOKUP(DG2,$A$31:$Z$42,7,FALSE())</f>
        <v>#N/A</v>
      </c>
      <c r="DH8" s="402" t="e">
        <f aca="false">VLOOKUP(DH2,$A$31:$Z$42,7,FALSE())</f>
        <v>#N/A</v>
      </c>
      <c r="DI8" s="402" t="e">
        <f aca="false">VLOOKUP(DI2,$A$31:$Z$42,7,FALSE())</f>
        <v>#N/A</v>
      </c>
      <c r="DJ8" s="402" t="e">
        <f aca="false">VLOOKUP(DJ2,$A$31:$Z$42,7,FALSE())</f>
        <v>#N/A</v>
      </c>
      <c r="DK8" s="402" t="e">
        <f aca="false">VLOOKUP(DK2,$A$31:$Z$42,7,FALSE())</f>
        <v>#N/A</v>
      </c>
      <c r="DL8" s="402" t="e">
        <f aca="false">VLOOKUP(DL2,$A$31:$Z$42,7,FALSE())</f>
        <v>#N/A</v>
      </c>
      <c r="DM8" s="402" t="e">
        <f aca="false">VLOOKUP(DM2,$A$31:$Z$42,7,FALSE())</f>
        <v>#N/A</v>
      </c>
      <c r="DN8" s="402" t="e">
        <f aca="false">VLOOKUP(DN2,$A$31:$Z$42,7,FALSE())</f>
        <v>#N/A</v>
      </c>
      <c r="DO8" s="402" t="e">
        <f aca="false">VLOOKUP(DO2,$A$31:$Z$42,7,FALSE())</f>
        <v>#N/A</v>
      </c>
      <c r="DP8" s="402" t="e">
        <f aca="false">VLOOKUP(DP2,$A$31:$Z$42,7,FALSE())</f>
        <v>#N/A</v>
      </c>
      <c r="DQ8" s="402" t="e">
        <f aca="false">VLOOKUP(DQ2,$A$31:$Z$42,7,FALSE())</f>
        <v>#N/A</v>
      </c>
      <c r="DR8" s="402" t="e">
        <f aca="false">VLOOKUP(DR2,$A$31:$Z$42,7,FALSE())</f>
        <v>#N/A</v>
      </c>
      <c r="DS8" s="402" t="e">
        <f aca="false">VLOOKUP(DS2,$A$31:$Z$42,7,FALSE())</f>
        <v>#N/A</v>
      </c>
      <c r="DT8" s="402" t="e">
        <f aca="false">VLOOKUP(DT2,$A$31:$Z$42,7,FALSE())</f>
        <v>#N/A</v>
      </c>
      <c r="DU8" s="402" t="e">
        <f aca="false">VLOOKUP(DU2,$A$31:$Z$42,7,FALSE())</f>
        <v>#N/A</v>
      </c>
      <c r="DV8" s="402" t="e">
        <f aca="false">VLOOKUP(DV2,$A$31:$Z$42,7,FALSE())</f>
        <v>#N/A</v>
      </c>
      <c r="DW8" s="402" t="e">
        <f aca="false">VLOOKUP(DW2,$A$31:$Z$42,7,FALSE())</f>
        <v>#N/A</v>
      </c>
      <c r="DX8" s="402" t="e">
        <f aca="false">VLOOKUP(DX2,$A$31:$Z$42,7,FALSE())</f>
        <v>#N/A</v>
      </c>
      <c r="DY8" s="402" t="e">
        <f aca="false">VLOOKUP(DY2,$A$31:$Z$42,7,FALSE())</f>
        <v>#N/A</v>
      </c>
      <c r="DZ8" s="402" t="e">
        <f aca="false">VLOOKUP(DZ2,$A$31:$Z$42,7,FALSE())</f>
        <v>#N/A</v>
      </c>
      <c r="EA8" s="402" t="e">
        <f aca="false">VLOOKUP(EA2,$A$31:$Z$42,7,FALSE())</f>
        <v>#N/A</v>
      </c>
    </row>
    <row r="9" customFormat="false" ht="10.5" hidden="false" customHeight="true" outlineLevel="0" collapsed="false">
      <c r="B9" s="402" t="str">
        <f aca="false">VLOOKUP(B2,$A$31:$Z$42,8,FALSE())</f>
        <v>E7</v>
      </c>
      <c r="C9" s="402" t="str">
        <f aca="false">VLOOKUP(C2,$A$31:$Z$42,8,FALSE())</f>
        <v>E7</v>
      </c>
      <c r="D9" s="402" t="str">
        <f aca="false">VLOOKUP(D2,$A$31:$Z$42,8,FALSE())</f>
        <v>E7</v>
      </c>
      <c r="E9" s="402" t="str">
        <f aca="false">VLOOKUP(E2,$A$31:$Z$42,8,FALSE())</f>
        <v>E7</v>
      </c>
      <c r="F9" s="402" t="str">
        <f aca="false">VLOOKUP(F2,$A$31:$Z$42,8,FALSE())</f>
        <v>E7</v>
      </c>
      <c r="G9" s="402" t="str">
        <f aca="false">VLOOKUP(G2,$A$31:$Z$42,8,FALSE())</f>
        <v>D7</v>
      </c>
      <c r="H9" s="402" t="str">
        <f aca="false">VLOOKUP(H2,$A$31:$Z$42,8,FALSE())</f>
        <v>D7</v>
      </c>
      <c r="I9" s="402" t="str">
        <f aca="false">VLOOKUP(I2,$A$31:$Z$42,8,FALSE())</f>
        <v>D7</v>
      </c>
      <c r="J9" s="402" t="str">
        <f aca="false">VLOOKUP(J2,$A$31:$Z$42,8,FALSE())</f>
        <v>D7</v>
      </c>
      <c r="K9" s="402" t="str">
        <f aca="false">VLOOKUP(K2,$A$31:$Z$42,8,FALSE())</f>
        <v>D7</v>
      </c>
      <c r="L9" s="402" t="str">
        <f aca="false">VLOOKUP(L2,$A$31:$Z$42,8,FALSE())</f>
        <v>D7</v>
      </c>
      <c r="M9" s="402" t="str">
        <f aca="false">VLOOKUP(M2,$A$31:$Z$42,8,FALSE())</f>
        <v>D7</v>
      </c>
      <c r="N9" s="402" t="str">
        <f aca="false">VLOOKUP(N2,$A$31:$Z$42,8,FALSE())</f>
        <v>D7</v>
      </c>
      <c r="O9" s="402" t="str">
        <f aca="false">VLOOKUP(O2,$A$31:$Z$42,8,FALSE())</f>
        <v>D7</v>
      </c>
      <c r="P9" s="402" t="str">
        <f aca="false">VLOOKUP(P2,$A$31:$Z$42,8,FALSE())</f>
        <v>G7</v>
      </c>
      <c r="Q9" s="402" t="str">
        <f aca="false">VLOOKUP(Q2,$A$31:$Z$42,8,FALSE())</f>
        <v>G7</v>
      </c>
      <c r="R9" s="402" t="str">
        <f aca="false">VLOOKUP(R2,$A$31:$Z$42,8,FALSE())</f>
        <v>G7</v>
      </c>
      <c r="S9" s="402" t="str">
        <f aca="false">VLOOKUP(S2,$A$31:$Z$42,8,FALSE())</f>
        <v>G7</v>
      </c>
      <c r="T9" s="402" t="str">
        <f aca="false">VLOOKUP(T2,$A$31:$Z$42,8,FALSE())</f>
        <v>G7</v>
      </c>
      <c r="U9" s="402" t="str">
        <f aca="false">VLOOKUP(U2,$A$31:$Z$42,8,FALSE())</f>
        <v>G7</v>
      </c>
      <c r="V9" s="402" t="n">
        <f aca="false">VLOOKUP(V2,$A$31:$Z$42,8,FALSE())</f>
        <v>0</v>
      </c>
      <c r="W9" s="402" t="str">
        <f aca="false">VLOOKUP(W2,$A$31:$Z$42,8,FALSE())</f>
        <v>E7</v>
      </c>
      <c r="X9" s="402" t="str">
        <f aca="false">VLOOKUP(X2,$A$31:$Z$42,8,FALSE())</f>
        <v>G7</v>
      </c>
      <c r="Y9" s="402" t="str">
        <f aca="false">VLOOKUP(Y2,$A$31:$Z$42,8,FALSE())</f>
        <v>G7</v>
      </c>
      <c r="Z9" s="402" t="n">
        <f aca="false">VLOOKUP(Z2,$A$31:$Z$42,8,FALSE())</f>
        <v>0</v>
      </c>
      <c r="AA9" s="402" t="n">
        <f aca="false">VLOOKUP(AA2,$A$31:$Z$42,8,FALSE())</f>
        <v>0</v>
      </c>
      <c r="AB9" s="402" t="n">
        <f aca="false">VLOOKUP(AB2,$A$31:$Z$42,8,FALSE())</f>
        <v>0</v>
      </c>
      <c r="AC9" s="402" t="n">
        <f aca="false">VLOOKUP(AC2,$A$31:$Z$42,8,FALSE())</f>
        <v>0</v>
      </c>
      <c r="AD9" s="402" t="n">
        <f aca="false">VLOOKUP(AD2,$A$31:$Z$42,8,FALSE())</f>
        <v>0</v>
      </c>
      <c r="AE9" s="402" t="n">
        <f aca="false">VLOOKUP(AE2,$A$31:$Z$42,8,FALSE())</f>
        <v>0</v>
      </c>
      <c r="AF9" s="402" t="str">
        <f aca="false">VLOOKUP(AF2,$A$31:$Z$42,8,FALSE())</f>
        <v>M7</v>
      </c>
      <c r="AG9" s="402" t="str">
        <f aca="false">VLOOKUP(AG2,$A$31:$Z$42,8,FALSE())</f>
        <v>M7</v>
      </c>
      <c r="AH9" s="402" t="str">
        <f aca="false">VLOOKUP(AH2,$A$31:$Z$42,8,FALSE())</f>
        <v>F7</v>
      </c>
      <c r="AI9" s="402" t="str">
        <f aca="false">VLOOKUP(AI2,$A$31:$Z$42,8,FALSE())</f>
        <v>F7</v>
      </c>
      <c r="AJ9" s="402" t="str">
        <f aca="false">VLOOKUP(AJ2,$A$31:$Z$42,8,FALSE())</f>
        <v>F7</v>
      </c>
      <c r="AK9" s="402" t="str">
        <f aca="false">VLOOKUP(AK2,$A$31:$Z$42,8,FALSE())</f>
        <v>F7</v>
      </c>
      <c r="AL9" s="402" t="str">
        <f aca="false">VLOOKUP(AL2,$A$31:$Z$42,8,FALSE())</f>
        <v>F7</v>
      </c>
      <c r="AM9" s="402" t="str">
        <f aca="false">VLOOKUP(AM2,$A$31:$Z$42,8,FALSE())</f>
        <v>F7</v>
      </c>
      <c r="AN9" s="402" t="str">
        <f aca="false">VLOOKUP(AN2,$A$31:$Z$42,8,FALSE())</f>
        <v>F7</v>
      </c>
      <c r="AO9" s="402" t="str">
        <f aca="false">VLOOKUP(AO2,$A$31:$Z$42,8,FALSE())</f>
        <v>F7</v>
      </c>
      <c r="AP9" s="402" t="str">
        <f aca="false">VLOOKUP(AP2,$A$31:$Z$42,8,FALSE())</f>
        <v>F7</v>
      </c>
      <c r="AQ9" s="402" t="str">
        <f aca="false">VLOOKUP(AQ2,$A$31:$Z$42,8,FALSE())</f>
        <v>L7</v>
      </c>
      <c r="AR9" s="402" t="str">
        <f aca="false">VLOOKUP(AR2,$A$31:$Z$42,8,FALSE())</f>
        <v>B7</v>
      </c>
      <c r="AS9" s="402" t="str">
        <f aca="false">VLOOKUP(AS2,$A$31:$Z$42,8,FALSE())</f>
        <v>B7</v>
      </c>
      <c r="AT9" s="402" t="str">
        <f aca="false">VLOOKUP(AT2,$A$31:$Z$42,8,FALSE())</f>
        <v>B7</v>
      </c>
      <c r="AU9" s="402" t="str">
        <f aca="false">VLOOKUP(AU2,$A$31:$Z$42,8,FALSE())</f>
        <v>B7</v>
      </c>
      <c r="AV9" s="402" t="str">
        <f aca="false">VLOOKUP(AV2,$A$31:$Z$42,8,FALSE())</f>
        <v>B7</v>
      </c>
      <c r="AW9" s="402" t="str">
        <f aca="false">VLOOKUP(AW2,$A$31:$Z$42,8,FALSE())</f>
        <v>B7</v>
      </c>
      <c r="AX9" s="402" t="str">
        <f aca="false">VLOOKUP(AX2,$A$31:$Z$42,8,FALSE())</f>
        <v>B7</v>
      </c>
      <c r="AY9" s="402" t="str">
        <f aca="false">VLOOKUP(AY2,$A$31:$Z$42,8,FALSE())</f>
        <v>B7</v>
      </c>
      <c r="AZ9" s="402" t="str">
        <f aca="false">VLOOKUP(AZ2,$A$31:$Z$42,8,FALSE())</f>
        <v>B7</v>
      </c>
      <c r="BA9" s="402" t="str">
        <f aca="false">VLOOKUP(BA2,$A$31:$Z$42,8,FALSE())</f>
        <v>B7</v>
      </c>
      <c r="BB9" s="402" t="str">
        <f aca="false">VLOOKUP(BB2,$A$31:$Z$42,8,FALSE())</f>
        <v>B7</v>
      </c>
      <c r="BC9" s="402" t="str">
        <f aca="false">VLOOKUP(BC2,$A$31:$Z$42,8,FALSE())</f>
        <v>C7</v>
      </c>
      <c r="BD9" s="402" t="str">
        <f aca="false">VLOOKUP(BD2,$A$31:$Z$42,8,FALSE())</f>
        <v>C7</v>
      </c>
      <c r="BE9" s="402" t="str">
        <f aca="false">VLOOKUP(BE2,$A$31:$Z$42,8,FALSE())</f>
        <v>C7</v>
      </c>
      <c r="BF9" s="402" t="str">
        <f aca="false">VLOOKUP(BF2,$A$31:$Z$42,8,FALSE())</f>
        <v>B7</v>
      </c>
      <c r="BG9" s="402" t="str">
        <f aca="false">VLOOKUP(BG2,$A$31:$Z$42,8,FALSE())</f>
        <v>B7</v>
      </c>
      <c r="BH9" s="402" t="str">
        <f aca="false">VLOOKUP(BH2,$A$31:$Z$42,8,FALSE())</f>
        <v>B7</v>
      </c>
      <c r="BI9" s="402" t="str">
        <f aca="false">VLOOKUP(BI2,$A$31:$Z$42,8,FALSE())</f>
        <v>B7</v>
      </c>
      <c r="BJ9" s="402" t="str">
        <f aca="false">VLOOKUP(BJ2,$A$31:$Z$42,8,FALSE())</f>
        <v>B7</v>
      </c>
      <c r="BK9" s="402" t="str">
        <f aca="false">VLOOKUP(BK2,$A$31:$Z$42,8,FALSE())</f>
        <v>B7</v>
      </c>
      <c r="BL9" s="402" t="str">
        <f aca="false">VLOOKUP(BL2,$A$31:$Z$42,8,FALSE())</f>
        <v>C7</v>
      </c>
      <c r="BM9" s="402" t="str">
        <f aca="false">VLOOKUP(BM2,$A$31:$Z$42,8,FALSE())</f>
        <v>B7</v>
      </c>
      <c r="BN9" s="402" t="str">
        <f aca="false">VLOOKUP(BN2,$A$31:$Z$42,8,FALSE())</f>
        <v>B7</v>
      </c>
      <c r="BO9" s="402" t="str">
        <f aca="false">VLOOKUP(BO2,$A$31:$Z$42,8,FALSE())</f>
        <v>B7</v>
      </c>
      <c r="BP9" s="402" t="str">
        <f aca="false">VLOOKUP(BP2,$A$31:$Z$42,8,FALSE())</f>
        <v>E7</v>
      </c>
      <c r="BQ9" s="402" t="str">
        <f aca="false">VLOOKUP(BQ2,$A$31:$Z$42,8,FALSE())</f>
        <v>C7</v>
      </c>
      <c r="BR9" s="402" t="str">
        <f aca="false">VLOOKUP(BR2,$A$31:$Z$42,8,FALSE())</f>
        <v>C7</v>
      </c>
      <c r="BS9" s="402" t="n">
        <f aca="false">VLOOKUP(BS2,$A$31:$Z$42,8,FALSE())</f>
        <v>0</v>
      </c>
      <c r="BT9" s="402" t="str">
        <f aca="false">VLOOKUP(BT2,$A$31:$Z$42,8,FALSE())</f>
        <v>D7</v>
      </c>
      <c r="BU9" s="402" t="str">
        <f aca="false">VLOOKUP(BU2,$A$31:$Z$42,8,FALSE())</f>
        <v>D7</v>
      </c>
      <c r="BV9" s="402" t="str">
        <f aca="false">VLOOKUP(BV2,$A$31:$Z$42,8,FALSE())</f>
        <v>D7</v>
      </c>
      <c r="BW9" s="402" t="str">
        <f aca="false">VLOOKUP(BW2,$A$31:$Z$42,8,FALSE())</f>
        <v>F7</v>
      </c>
      <c r="BX9" s="402" t="str">
        <f aca="false">VLOOKUP(BX2,$A$31:$Z$42,8,FALSE())</f>
        <v>F7</v>
      </c>
      <c r="BY9" s="402" t="str">
        <f aca="false">VLOOKUP(BY2,$A$31:$Z$42,8,FALSE())</f>
        <v>F7</v>
      </c>
      <c r="BZ9" s="402" t="e">
        <f aca="false">VLOOKUP(BZ2,$A$31:$Z$42,8,FALSE())</f>
        <v>#N/A</v>
      </c>
      <c r="CA9" s="402" t="e">
        <f aca="false">VLOOKUP(CA2,$A$31:$Z$42,8,FALSE())</f>
        <v>#N/A</v>
      </c>
      <c r="CB9" s="402" t="e">
        <f aca="false">VLOOKUP(CB2,$A$31:$Z$42,8,FALSE())</f>
        <v>#N/A</v>
      </c>
      <c r="CC9" s="402" t="e">
        <f aca="false">VLOOKUP(CC2,$A$31:$Z$42,8,FALSE())</f>
        <v>#N/A</v>
      </c>
      <c r="CD9" s="402" t="e">
        <f aca="false">VLOOKUP(CD2,$A$31:$Z$42,8,FALSE())</f>
        <v>#N/A</v>
      </c>
      <c r="CE9" s="402" t="e">
        <f aca="false">VLOOKUP(CE2,$A$31:$Z$42,8,FALSE())</f>
        <v>#N/A</v>
      </c>
      <c r="CF9" s="402" t="e">
        <f aca="false">VLOOKUP(CF2,$A$31:$Z$42,8,FALSE())</f>
        <v>#REF!</v>
      </c>
      <c r="CG9" s="402" t="e">
        <f aca="false">VLOOKUP(CG2,$A$31:$Z$42,8,FALSE())</f>
        <v>#N/A</v>
      </c>
      <c r="CH9" s="402" t="e">
        <f aca="false">VLOOKUP(CH2,$A$31:$Z$42,8,FALSE())</f>
        <v>#N/A</v>
      </c>
      <c r="CI9" s="402" t="e">
        <f aca="false">VLOOKUP(CI2,$A$31:$Z$42,8,FALSE())</f>
        <v>#N/A</v>
      </c>
      <c r="CJ9" s="402" t="e">
        <f aca="false">VLOOKUP(CJ2,$A$31:$Z$42,8,FALSE())</f>
        <v>#N/A</v>
      </c>
      <c r="CK9" s="402" t="e">
        <f aca="false">VLOOKUP(CK2,$A$31:$Z$42,8,FALSE())</f>
        <v>#N/A</v>
      </c>
      <c r="CL9" s="402" t="e">
        <f aca="false">VLOOKUP(CL2,$A$31:$Z$42,8,FALSE())</f>
        <v>#N/A</v>
      </c>
      <c r="CM9" s="402" t="e">
        <f aca="false">VLOOKUP(CM2,$A$31:$Z$42,8,FALSE())</f>
        <v>#N/A</v>
      </c>
      <c r="CN9" s="402" t="e">
        <f aca="false">VLOOKUP(CN2,$A$31:$Z$42,8,FALSE())</f>
        <v>#N/A</v>
      </c>
      <c r="CO9" s="402" t="e">
        <f aca="false">VLOOKUP(CO2,$A$31:$Z$42,8,FALSE())</f>
        <v>#N/A</v>
      </c>
      <c r="CP9" s="402" t="e">
        <f aca="false">VLOOKUP(CP2,$A$31:$Z$42,8,FALSE())</f>
        <v>#N/A</v>
      </c>
      <c r="CQ9" s="402" t="e">
        <f aca="false">VLOOKUP(CQ2,$A$31:$Z$42,8,FALSE())</f>
        <v>#N/A</v>
      </c>
      <c r="CR9" s="402" t="e">
        <f aca="false">VLOOKUP(CR2,$A$31:$Z$42,8,FALSE())</f>
        <v>#N/A</v>
      </c>
      <c r="CS9" s="402" t="e">
        <f aca="false">VLOOKUP(CS2,$A$31:$Z$42,8,FALSE())</f>
        <v>#N/A</v>
      </c>
      <c r="CT9" s="402" t="e">
        <f aca="false">VLOOKUP(CT2,$A$31:$Z$42,8,FALSE())</f>
        <v>#N/A</v>
      </c>
      <c r="CU9" s="402" t="e">
        <f aca="false">VLOOKUP(CU2,$A$31:$Z$42,8,FALSE())</f>
        <v>#N/A</v>
      </c>
      <c r="CV9" s="402" t="e">
        <f aca="false">VLOOKUP(CV2,$A$31:$Z$42,8,FALSE())</f>
        <v>#N/A</v>
      </c>
      <c r="CW9" s="402" t="e">
        <f aca="false">VLOOKUP(CW2,$A$31:$Z$42,8,FALSE())</f>
        <v>#N/A</v>
      </c>
      <c r="CX9" s="402" t="e">
        <f aca="false">VLOOKUP(CX2,$A$31:$Z$42,8,FALSE())</f>
        <v>#N/A</v>
      </c>
      <c r="CY9" s="402" t="e">
        <f aca="false">VLOOKUP(CY2,$A$31:$Z$42,8,FALSE())</f>
        <v>#N/A</v>
      </c>
      <c r="CZ9" s="402" t="e">
        <f aca="false">VLOOKUP(CZ2,$A$31:$Z$42,8,FALSE())</f>
        <v>#N/A</v>
      </c>
      <c r="DA9" s="402" t="e">
        <f aca="false">VLOOKUP(DA2,$A$31:$Z$42,8,FALSE())</f>
        <v>#N/A</v>
      </c>
      <c r="DB9" s="402" t="e">
        <f aca="false">VLOOKUP(DB2,$A$31:$Z$42,8,FALSE())</f>
        <v>#N/A</v>
      </c>
      <c r="DC9" s="402" t="e">
        <f aca="false">VLOOKUP(DC2,$A$31:$Z$42,8,FALSE())</f>
        <v>#N/A</v>
      </c>
      <c r="DD9" s="402" t="e">
        <f aca="false">VLOOKUP(DD2,$A$31:$Z$42,8,FALSE())</f>
        <v>#N/A</v>
      </c>
      <c r="DE9" s="402" t="e">
        <f aca="false">VLOOKUP(DE2,$A$31:$Z$42,8,FALSE())</f>
        <v>#N/A</v>
      </c>
      <c r="DF9" s="402" t="e">
        <f aca="false">VLOOKUP(DF2,$A$31:$Z$42,8,FALSE())</f>
        <v>#N/A</v>
      </c>
      <c r="DG9" s="402" t="e">
        <f aca="false">VLOOKUP(DG2,$A$31:$Z$42,8,FALSE())</f>
        <v>#N/A</v>
      </c>
      <c r="DH9" s="402" t="e">
        <f aca="false">VLOOKUP(DH2,$A$31:$Z$42,8,FALSE())</f>
        <v>#N/A</v>
      </c>
      <c r="DI9" s="402" t="e">
        <f aca="false">VLOOKUP(DI2,$A$31:$Z$42,8,FALSE())</f>
        <v>#N/A</v>
      </c>
      <c r="DJ9" s="402" t="e">
        <f aca="false">VLOOKUP(DJ2,$A$31:$Z$42,8,FALSE())</f>
        <v>#N/A</v>
      </c>
      <c r="DK9" s="402" t="e">
        <f aca="false">VLOOKUP(DK2,$A$31:$Z$42,8,FALSE())</f>
        <v>#N/A</v>
      </c>
      <c r="DL9" s="402" t="e">
        <f aca="false">VLOOKUP(DL2,$A$31:$Z$42,8,FALSE())</f>
        <v>#N/A</v>
      </c>
      <c r="DM9" s="402" t="e">
        <f aca="false">VLOOKUP(DM2,$A$31:$Z$42,8,FALSE())</f>
        <v>#N/A</v>
      </c>
      <c r="DN9" s="402" t="e">
        <f aca="false">VLOOKUP(DN2,$A$31:$Z$42,8,FALSE())</f>
        <v>#N/A</v>
      </c>
      <c r="DO9" s="402" t="e">
        <f aca="false">VLOOKUP(DO2,$A$31:$Z$42,8,FALSE())</f>
        <v>#N/A</v>
      </c>
      <c r="DP9" s="402" t="e">
        <f aca="false">VLOOKUP(DP2,$A$31:$Z$42,8,FALSE())</f>
        <v>#N/A</v>
      </c>
      <c r="DQ9" s="402" t="e">
        <f aca="false">VLOOKUP(DQ2,$A$31:$Z$42,8,FALSE())</f>
        <v>#N/A</v>
      </c>
      <c r="DR9" s="402" t="e">
        <f aca="false">VLOOKUP(DR2,$A$31:$Z$42,8,FALSE())</f>
        <v>#N/A</v>
      </c>
      <c r="DS9" s="402" t="e">
        <f aca="false">VLOOKUP(DS2,$A$31:$Z$42,8,FALSE())</f>
        <v>#N/A</v>
      </c>
      <c r="DT9" s="402" t="e">
        <f aca="false">VLOOKUP(DT2,$A$31:$Z$42,8,FALSE())</f>
        <v>#N/A</v>
      </c>
      <c r="DU9" s="402" t="e">
        <f aca="false">VLOOKUP(DU2,$A$31:$Z$42,8,FALSE())</f>
        <v>#N/A</v>
      </c>
      <c r="DV9" s="402" t="e">
        <f aca="false">VLOOKUP(DV2,$A$31:$Z$42,8,FALSE())</f>
        <v>#N/A</v>
      </c>
      <c r="DW9" s="402" t="e">
        <f aca="false">VLOOKUP(DW2,$A$31:$Z$42,8,FALSE())</f>
        <v>#N/A</v>
      </c>
      <c r="DX9" s="402" t="e">
        <f aca="false">VLOOKUP(DX2,$A$31:$Z$42,8,FALSE())</f>
        <v>#N/A</v>
      </c>
      <c r="DY9" s="402" t="e">
        <f aca="false">VLOOKUP(DY2,$A$31:$Z$42,8,FALSE())</f>
        <v>#N/A</v>
      </c>
      <c r="DZ9" s="402" t="e">
        <f aca="false">VLOOKUP(DZ2,$A$31:$Z$42,8,FALSE())</f>
        <v>#N/A</v>
      </c>
      <c r="EA9" s="402" t="e">
        <f aca="false">VLOOKUP(EA2,$A$31:$Z$42,8,FALSE())</f>
        <v>#N/A</v>
      </c>
    </row>
    <row r="10" customFormat="false" ht="10.5" hidden="false" customHeight="true" outlineLevel="0" collapsed="false">
      <c r="B10" s="402" t="str">
        <f aca="false">VLOOKUP(B2,$A$31:$Z$42,9,FALSE())</f>
        <v>E8</v>
      </c>
      <c r="C10" s="402" t="str">
        <f aca="false">VLOOKUP(C2,$A$31:$Z$42,9,FALSE())</f>
        <v>E8</v>
      </c>
      <c r="D10" s="402" t="str">
        <f aca="false">VLOOKUP(D2,$A$31:$Z$42,9,FALSE())</f>
        <v>E8</v>
      </c>
      <c r="E10" s="402" t="str">
        <f aca="false">VLOOKUP(E2,$A$31:$Z$42,9,FALSE())</f>
        <v>E8</v>
      </c>
      <c r="F10" s="402" t="str">
        <f aca="false">VLOOKUP(F2,$A$31:$Z$42,9,FALSE())</f>
        <v>E8</v>
      </c>
      <c r="G10" s="402" t="str">
        <f aca="false">VLOOKUP(G2,$A$31:$Z$42,9,FALSE())</f>
        <v>D8</v>
      </c>
      <c r="H10" s="402" t="str">
        <f aca="false">VLOOKUP(H2,$A$31:$Z$42,9,FALSE())</f>
        <v>D8</v>
      </c>
      <c r="I10" s="402" t="str">
        <f aca="false">VLOOKUP(I2,$A$31:$Z$42,9,FALSE())</f>
        <v>D8</v>
      </c>
      <c r="J10" s="402" t="str">
        <f aca="false">VLOOKUP(J2,$A$31:$Z$42,9,FALSE())</f>
        <v>D8</v>
      </c>
      <c r="K10" s="402" t="str">
        <f aca="false">VLOOKUP(K2,$A$31:$Z$42,9,FALSE())</f>
        <v>D8</v>
      </c>
      <c r="L10" s="402" t="str">
        <f aca="false">VLOOKUP(L2,$A$31:$Z$42,9,FALSE())</f>
        <v>D8</v>
      </c>
      <c r="M10" s="402" t="str">
        <f aca="false">VLOOKUP(M2,$A$31:$Z$42,9,FALSE())</f>
        <v>D8</v>
      </c>
      <c r="N10" s="402" t="str">
        <f aca="false">VLOOKUP(N2,$A$31:$Z$42,9,FALSE())</f>
        <v>D8</v>
      </c>
      <c r="O10" s="402" t="str">
        <f aca="false">VLOOKUP(O2,$A$31:$Z$42,9,FALSE())</f>
        <v>D8</v>
      </c>
      <c r="P10" s="402" t="str">
        <f aca="false">VLOOKUP(P2,$A$31:$Z$42,9,FALSE())</f>
        <v>G8</v>
      </c>
      <c r="Q10" s="402" t="str">
        <f aca="false">VLOOKUP(Q2,$A$31:$Z$42,9,FALSE())</f>
        <v>G8</v>
      </c>
      <c r="R10" s="402" t="str">
        <f aca="false">VLOOKUP(R2,$A$31:$Z$42,9,FALSE())</f>
        <v>G8</v>
      </c>
      <c r="S10" s="402" t="str">
        <f aca="false">VLOOKUP(S2,$A$31:$Z$42,9,FALSE())</f>
        <v>G8</v>
      </c>
      <c r="T10" s="402" t="str">
        <f aca="false">VLOOKUP(T2,$A$31:$Z$42,9,FALSE())</f>
        <v>G8</v>
      </c>
      <c r="U10" s="402" t="str">
        <f aca="false">VLOOKUP(U2,$A$31:$Z$42,9,FALSE())</f>
        <v>G8</v>
      </c>
      <c r="V10" s="402" t="n">
        <f aca="false">VLOOKUP(V2,$A$31:$Z$42,9,FALSE())</f>
        <v>0</v>
      </c>
      <c r="W10" s="402" t="str">
        <f aca="false">VLOOKUP(W2,$A$31:$Z$42,9,FALSE())</f>
        <v>E8</v>
      </c>
      <c r="X10" s="402" t="str">
        <f aca="false">VLOOKUP(X2,$A$31:$Z$42,9,FALSE())</f>
        <v>G8</v>
      </c>
      <c r="Y10" s="402" t="str">
        <f aca="false">VLOOKUP(Y2,$A$31:$Z$42,9,FALSE())</f>
        <v>G8</v>
      </c>
      <c r="Z10" s="402" t="n">
        <f aca="false">VLOOKUP(Z2,$A$31:$Z$42,9,FALSE())</f>
        <v>0</v>
      </c>
      <c r="AA10" s="402" t="n">
        <f aca="false">VLOOKUP(AA2,$A$31:$Z$42,9,FALSE())</f>
        <v>0</v>
      </c>
      <c r="AB10" s="402" t="n">
        <f aca="false">VLOOKUP(AB2,$A$31:$Z$42,9,FALSE())</f>
        <v>0</v>
      </c>
      <c r="AC10" s="402" t="n">
        <f aca="false">VLOOKUP(AC2,$A$31:$Z$42,9,FALSE())</f>
        <v>0</v>
      </c>
      <c r="AD10" s="402" t="n">
        <f aca="false">VLOOKUP(AD2,$A$31:$Z$42,9,FALSE())</f>
        <v>0</v>
      </c>
      <c r="AE10" s="402" t="n">
        <f aca="false">VLOOKUP(AE2,$A$31:$Z$42,9,FALSE())</f>
        <v>0</v>
      </c>
      <c r="AF10" s="402" t="str">
        <f aca="false">VLOOKUP(AF2,$A$31:$Z$42,9,FALSE())</f>
        <v>M8</v>
      </c>
      <c r="AG10" s="402" t="str">
        <f aca="false">VLOOKUP(AG2,$A$31:$Z$42,9,FALSE())</f>
        <v>M8</v>
      </c>
      <c r="AH10" s="402" t="str">
        <f aca="false">VLOOKUP(AH2,$A$31:$Z$42,9,FALSE())</f>
        <v>F8</v>
      </c>
      <c r="AI10" s="402" t="str">
        <f aca="false">VLOOKUP(AI2,$A$31:$Z$42,9,FALSE())</f>
        <v>F8</v>
      </c>
      <c r="AJ10" s="402" t="str">
        <f aca="false">VLOOKUP(AJ2,$A$31:$Z$42,9,FALSE())</f>
        <v>F8</v>
      </c>
      <c r="AK10" s="402" t="str">
        <f aca="false">VLOOKUP(AK2,$A$31:$Z$42,9,FALSE())</f>
        <v>F8</v>
      </c>
      <c r="AL10" s="402" t="str">
        <f aca="false">VLOOKUP(AL2,$A$31:$Z$42,9,FALSE())</f>
        <v>F8</v>
      </c>
      <c r="AM10" s="402" t="str">
        <f aca="false">VLOOKUP(AM2,$A$31:$Z$42,9,FALSE())</f>
        <v>F8</v>
      </c>
      <c r="AN10" s="402" t="str">
        <f aca="false">VLOOKUP(AN2,$A$31:$Z$42,9,FALSE())</f>
        <v>F8</v>
      </c>
      <c r="AO10" s="402" t="str">
        <f aca="false">VLOOKUP(AO2,$A$31:$Z$42,9,FALSE())</f>
        <v>F8</v>
      </c>
      <c r="AP10" s="402" t="str">
        <f aca="false">VLOOKUP(AP2,$A$31:$Z$42,9,FALSE())</f>
        <v>F8</v>
      </c>
      <c r="AQ10" s="402" t="str">
        <f aca="false">VLOOKUP(AQ2,$A$31:$Z$42,9,FALSE())</f>
        <v>L8</v>
      </c>
      <c r="AR10" s="402" t="str">
        <f aca="false">VLOOKUP(AR2,$A$31:$Z$42,9,FALSE())</f>
        <v>B8</v>
      </c>
      <c r="AS10" s="402" t="str">
        <f aca="false">VLOOKUP(AS2,$A$31:$Z$42,9,FALSE())</f>
        <v>B8</v>
      </c>
      <c r="AT10" s="402" t="str">
        <f aca="false">VLOOKUP(AT2,$A$31:$Z$42,9,FALSE())</f>
        <v>B8</v>
      </c>
      <c r="AU10" s="402" t="str">
        <f aca="false">VLOOKUP(AU2,$A$31:$Z$42,9,FALSE())</f>
        <v>B8</v>
      </c>
      <c r="AV10" s="402" t="str">
        <f aca="false">VLOOKUP(AV2,$A$31:$Z$42,9,FALSE())</f>
        <v>B8</v>
      </c>
      <c r="AW10" s="402" t="str">
        <f aca="false">VLOOKUP(AW2,$A$31:$Z$42,9,FALSE())</f>
        <v>B8</v>
      </c>
      <c r="AX10" s="402" t="str">
        <f aca="false">VLOOKUP(AX2,$A$31:$Z$42,9,FALSE())</f>
        <v>B8</v>
      </c>
      <c r="AY10" s="402" t="str">
        <f aca="false">VLOOKUP(AY2,$A$31:$Z$42,9,FALSE())</f>
        <v>B8</v>
      </c>
      <c r="AZ10" s="402" t="str">
        <f aca="false">VLOOKUP(AZ2,$A$31:$Z$42,9,FALSE())</f>
        <v>B8</v>
      </c>
      <c r="BA10" s="402" t="str">
        <f aca="false">VLOOKUP(BA2,$A$31:$Z$42,9,FALSE())</f>
        <v>B8</v>
      </c>
      <c r="BB10" s="402" t="str">
        <f aca="false">VLOOKUP(BB2,$A$31:$Z$42,9,FALSE())</f>
        <v>B8</v>
      </c>
      <c r="BC10" s="402" t="str">
        <f aca="false">VLOOKUP(BC2,$A$31:$Z$42,9,FALSE())</f>
        <v>C8</v>
      </c>
      <c r="BD10" s="402" t="str">
        <f aca="false">VLOOKUP(BD2,$A$31:$Z$42,9,FALSE())</f>
        <v>C8</v>
      </c>
      <c r="BE10" s="402" t="str">
        <f aca="false">VLOOKUP(BE2,$A$31:$Z$42,9,FALSE())</f>
        <v>C8</v>
      </c>
      <c r="BF10" s="402" t="str">
        <f aca="false">VLOOKUP(BF2,$A$31:$Z$42,9,FALSE())</f>
        <v>B8</v>
      </c>
      <c r="BG10" s="402" t="str">
        <f aca="false">VLOOKUP(BG2,$A$31:$Z$42,9,FALSE())</f>
        <v>B8</v>
      </c>
      <c r="BH10" s="402" t="str">
        <f aca="false">VLOOKUP(BH2,$A$31:$Z$42,9,FALSE())</f>
        <v>B8</v>
      </c>
      <c r="BI10" s="402" t="str">
        <f aca="false">VLOOKUP(BI2,$A$31:$Z$42,9,FALSE())</f>
        <v>B8</v>
      </c>
      <c r="BJ10" s="402" t="str">
        <f aca="false">VLOOKUP(BJ2,$A$31:$Z$42,9,FALSE())</f>
        <v>B8</v>
      </c>
      <c r="BK10" s="402" t="str">
        <f aca="false">VLOOKUP(BK2,$A$31:$Z$42,9,FALSE())</f>
        <v>B8</v>
      </c>
      <c r="BL10" s="402" t="str">
        <f aca="false">VLOOKUP(BL2,$A$31:$Z$42,9,FALSE())</f>
        <v>C8</v>
      </c>
      <c r="BM10" s="402" t="str">
        <f aca="false">VLOOKUP(BM2,$A$31:$Z$42,9,FALSE())</f>
        <v>B8</v>
      </c>
      <c r="BN10" s="402" t="str">
        <f aca="false">VLOOKUP(BN2,$A$31:$Z$42,9,FALSE())</f>
        <v>B8</v>
      </c>
      <c r="BO10" s="402" t="str">
        <f aca="false">VLOOKUP(BO2,$A$31:$Z$42,9,FALSE())</f>
        <v>B8</v>
      </c>
      <c r="BP10" s="402" t="str">
        <f aca="false">VLOOKUP(BP2,$A$31:$Z$42,9,FALSE())</f>
        <v>E8</v>
      </c>
      <c r="BQ10" s="402" t="str">
        <f aca="false">VLOOKUP(BQ2,$A$31:$Z$42,9,FALSE())</f>
        <v>C8</v>
      </c>
      <c r="BR10" s="402" t="str">
        <f aca="false">VLOOKUP(BR2,$A$31:$Z$42,9,FALSE())</f>
        <v>C8</v>
      </c>
      <c r="BS10" s="402" t="n">
        <f aca="false">VLOOKUP(BS2,$A$31:$Z$42,9,FALSE())</f>
        <v>0</v>
      </c>
      <c r="BT10" s="402" t="str">
        <f aca="false">VLOOKUP(BT2,$A$31:$Z$42,9,FALSE())</f>
        <v>D8</v>
      </c>
      <c r="BU10" s="402" t="str">
        <f aca="false">VLOOKUP(BU2,$A$31:$Z$42,9,FALSE())</f>
        <v>D8</v>
      </c>
      <c r="BV10" s="402" t="str">
        <f aca="false">VLOOKUP(BV2,$A$31:$Z$42,9,FALSE())</f>
        <v>D8</v>
      </c>
      <c r="BW10" s="402" t="str">
        <f aca="false">VLOOKUP(BW2,$A$31:$Z$42,9,FALSE())</f>
        <v>F8</v>
      </c>
      <c r="BX10" s="402" t="str">
        <f aca="false">VLOOKUP(BX2,$A$31:$Z$42,9,FALSE())</f>
        <v>F8</v>
      </c>
      <c r="BY10" s="402" t="str">
        <f aca="false">VLOOKUP(BY2,$A$31:$Z$42,9,FALSE())</f>
        <v>F8</v>
      </c>
      <c r="BZ10" s="402" t="e">
        <f aca="false">VLOOKUP(BZ2,$A$31:$Z$42,9,FALSE())</f>
        <v>#N/A</v>
      </c>
      <c r="CA10" s="402" t="e">
        <f aca="false">VLOOKUP(CA2,$A$31:$Z$42,9,FALSE())</f>
        <v>#N/A</v>
      </c>
      <c r="CB10" s="402" t="e">
        <f aca="false">VLOOKUP(CB2,$A$31:$Z$42,9,FALSE())</f>
        <v>#N/A</v>
      </c>
      <c r="CC10" s="402" t="e">
        <f aca="false">VLOOKUP(CC2,$A$31:$Z$42,9,FALSE())</f>
        <v>#N/A</v>
      </c>
      <c r="CD10" s="402" t="e">
        <f aca="false">VLOOKUP(CD2,$A$31:$Z$42,9,FALSE())</f>
        <v>#N/A</v>
      </c>
      <c r="CE10" s="402" t="e">
        <f aca="false">VLOOKUP(CE2,$A$31:$Z$42,9,FALSE())</f>
        <v>#N/A</v>
      </c>
      <c r="CF10" s="402" t="e">
        <f aca="false">VLOOKUP(CF2,$A$31:$Z$42,9,FALSE())</f>
        <v>#REF!</v>
      </c>
      <c r="CG10" s="402" t="e">
        <f aca="false">VLOOKUP(CG2,$A$31:$Z$42,9,FALSE())</f>
        <v>#N/A</v>
      </c>
      <c r="CH10" s="402" t="e">
        <f aca="false">VLOOKUP(CH2,$A$31:$Z$42,9,FALSE())</f>
        <v>#N/A</v>
      </c>
      <c r="CI10" s="402" t="e">
        <f aca="false">VLOOKUP(CI2,$A$31:$Z$42,9,FALSE())</f>
        <v>#N/A</v>
      </c>
      <c r="CJ10" s="402" t="e">
        <f aca="false">VLOOKUP(CJ2,$A$31:$Z$42,9,FALSE())</f>
        <v>#N/A</v>
      </c>
      <c r="CK10" s="402" t="e">
        <f aca="false">VLOOKUP(CK2,$A$31:$Z$42,9,FALSE())</f>
        <v>#N/A</v>
      </c>
      <c r="CL10" s="402" t="e">
        <f aca="false">VLOOKUP(CL2,$A$31:$Z$42,9,FALSE())</f>
        <v>#N/A</v>
      </c>
      <c r="CM10" s="402" t="e">
        <f aca="false">VLOOKUP(CM2,$A$31:$Z$42,9,FALSE())</f>
        <v>#N/A</v>
      </c>
      <c r="CN10" s="402" t="e">
        <f aca="false">VLOOKUP(CN2,$A$31:$Z$42,9,FALSE())</f>
        <v>#N/A</v>
      </c>
      <c r="CO10" s="402" t="e">
        <f aca="false">VLOOKUP(CO2,$A$31:$Z$42,9,FALSE())</f>
        <v>#N/A</v>
      </c>
      <c r="CP10" s="402" t="e">
        <f aca="false">VLOOKUP(CP2,$A$31:$Z$42,9,FALSE())</f>
        <v>#N/A</v>
      </c>
      <c r="CQ10" s="402" t="e">
        <f aca="false">VLOOKUP(CQ2,$A$31:$Z$42,9,FALSE())</f>
        <v>#N/A</v>
      </c>
      <c r="CR10" s="402" t="e">
        <f aca="false">VLOOKUP(CR2,$A$31:$Z$42,9,FALSE())</f>
        <v>#N/A</v>
      </c>
      <c r="CS10" s="402" t="e">
        <f aca="false">VLOOKUP(CS2,$A$31:$Z$42,9,FALSE())</f>
        <v>#N/A</v>
      </c>
      <c r="CT10" s="402" t="e">
        <f aca="false">VLOOKUP(CT2,$A$31:$Z$42,9,FALSE())</f>
        <v>#N/A</v>
      </c>
      <c r="CU10" s="402" t="e">
        <f aca="false">VLOOKUP(CU2,$A$31:$Z$42,9,FALSE())</f>
        <v>#N/A</v>
      </c>
      <c r="CV10" s="402" t="e">
        <f aca="false">VLOOKUP(CV2,$A$31:$Z$42,9,FALSE())</f>
        <v>#N/A</v>
      </c>
      <c r="CW10" s="402" t="e">
        <f aca="false">VLOOKUP(CW2,$A$31:$Z$42,9,FALSE())</f>
        <v>#N/A</v>
      </c>
      <c r="CX10" s="402" t="e">
        <f aca="false">VLOOKUP(CX2,$A$31:$Z$42,9,FALSE())</f>
        <v>#N/A</v>
      </c>
      <c r="CY10" s="402" t="e">
        <f aca="false">VLOOKUP(CY2,$A$31:$Z$42,9,FALSE())</f>
        <v>#N/A</v>
      </c>
      <c r="CZ10" s="402" t="e">
        <f aca="false">VLOOKUP(CZ2,$A$31:$Z$42,9,FALSE())</f>
        <v>#N/A</v>
      </c>
      <c r="DA10" s="402" t="e">
        <f aca="false">VLOOKUP(DA2,$A$31:$Z$42,9,FALSE())</f>
        <v>#N/A</v>
      </c>
      <c r="DB10" s="402" t="e">
        <f aca="false">VLOOKUP(DB2,$A$31:$Z$42,9,FALSE())</f>
        <v>#N/A</v>
      </c>
      <c r="DC10" s="402" t="e">
        <f aca="false">VLOOKUP(DC2,$A$31:$Z$42,9,FALSE())</f>
        <v>#N/A</v>
      </c>
      <c r="DD10" s="402" t="e">
        <f aca="false">VLOOKUP(DD2,$A$31:$Z$42,9,FALSE())</f>
        <v>#N/A</v>
      </c>
      <c r="DE10" s="402" t="e">
        <f aca="false">VLOOKUP(DE2,$A$31:$Z$42,9,FALSE())</f>
        <v>#N/A</v>
      </c>
      <c r="DF10" s="402" t="e">
        <f aca="false">VLOOKUP(DF2,$A$31:$Z$42,9,FALSE())</f>
        <v>#N/A</v>
      </c>
      <c r="DG10" s="402" t="e">
        <f aca="false">VLOOKUP(DG2,$A$31:$Z$42,9,FALSE())</f>
        <v>#N/A</v>
      </c>
      <c r="DH10" s="402" t="e">
        <f aca="false">VLOOKUP(DH2,$A$31:$Z$42,9,FALSE())</f>
        <v>#N/A</v>
      </c>
      <c r="DI10" s="402" t="e">
        <f aca="false">VLOOKUP(DI2,$A$31:$Z$42,9,FALSE())</f>
        <v>#N/A</v>
      </c>
      <c r="DJ10" s="402" t="e">
        <f aca="false">VLOOKUP(DJ2,$A$31:$Z$42,9,FALSE())</f>
        <v>#N/A</v>
      </c>
      <c r="DK10" s="402" t="e">
        <f aca="false">VLOOKUP(DK2,$A$31:$Z$42,9,FALSE())</f>
        <v>#N/A</v>
      </c>
      <c r="DL10" s="402" t="e">
        <f aca="false">VLOOKUP(DL2,$A$31:$Z$42,9,FALSE())</f>
        <v>#N/A</v>
      </c>
      <c r="DM10" s="402" t="e">
        <f aca="false">VLOOKUP(DM2,$A$31:$Z$42,9,FALSE())</f>
        <v>#N/A</v>
      </c>
      <c r="DN10" s="402" t="e">
        <f aca="false">VLOOKUP(DN2,$A$31:$Z$42,9,FALSE())</f>
        <v>#N/A</v>
      </c>
      <c r="DO10" s="402" t="e">
        <f aca="false">VLOOKUP(DO2,$A$31:$Z$42,9,FALSE())</f>
        <v>#N/A</v>
      </c>
      <c r="DP10" s="402" t="e">
        <f aca="false">VLOOKUP(DP2,$A$31:$Z$42,9,FALSE())</f>
        <v>#N/A</v>
      </c>
      <c r="DQ10" s="402" t="e">
        <f aca="false">VLOOKUP(DQ2,$A$31:$Z$42,9,FALSE())</f>
        <v>#N/A</v>
      </c>
      <c r="DR10" s="402" t="e">
        <f aca="false">VLOOKUP(DR2,$A$31:$Z$42,9,FALSE())</f>
        <v>#N/A</v>
      </c>
      <c r="DS10" s="402" t="e">
        <f aca="false">VLOOKUP(DS2,$A$31:$Z$42,9,FALSE())</f>
        <v>#N/A</v>
      </c>
      <c r="DT10" s="402" t="e">
        <f aca="false">VLOOKUP(DT2,$A$31:$Z$42,9,FALSE())</f>
        <v>#N/A</v>
      </c>
      <c r="DU10" s="402" t="e">
        <f aca="false">VLOOKUP(DU2,$A$31:$Z$42,9,FALSE())</f>
        <v>#N/A</v>
      </c>
      <c r="DV10" s="402" t="e">
        <f aca="false">VLOOKUP(DV2,$A$31:$Z$42,9,FALSE())</f>
        <v>#N/A</v>
      </c>
      <c r="DW10" s="402" t="e">
        <f aca="false">VLOOKUP(DW2,$A$31:$Z$42,9,FALSE())</f>
        <v>#N/A</v>
      </c>
      <c r="DX10" s="402" t="e">
        <f aca="false">VLOOKUP(DX2,$A$31:$Z$42,9,FALSE())</f>
        <v>#N/A</v>
      </c>
      <c r="DY10" s="402" t="e">
        <f aca="false">VLOOKUP(DY2,$A$31:$Z$42,9,FALSE())</f>
        <v>#N/A</v>
      </c>
      <c r="DZ10" s="402" t="e">
        <f aca="false">VLOOKUP(DZ2,$A$31:$Z$42,9,FALSE())</f>
        <v>#N/A</v>
      </c>
      <c r="EA10" s="402" t="e">
        <f aca="false">VLOOKUP(EA2,$A$31:$Z$42,9,FALSE())</f>
        <v>#N/A</v>
      </c>
    </row>
    <row r="11" customFormat="false" ht="10.5" hidden="false" customHeight="true" outlineLevel="0" collapsed="false">
      <c r="B11" s="402" t="str">
        <f aca="false">VLOOKUP(B2,$A$31:$Z$42,10,FALSE())</f>
        <v>E9</v>
      </c>
      <c r="C11" s="402" t="str">
        <f aca="false">VLOOKUP(C2,$A$31:$Z$42,10,FALSE())</f>
        <v>E9</v>
      </c>
      <c r="D11" s="402" t="str">
        <f aca="false">VLOOKUP(D2,$A$31:$Z$42,10,FALSE())</f>
        <v>E9</v>
      </c>
      <c r="E11" s="402" t="str">
        <f aca="false">VLOOKUP(E2,$A$31:$Z$42,10,FALSE())</f>
        <v>E9</v>
      </c>
      <c r="F11" s="402" t="str">
        <f aca="false">VLOOKUP(F2,$A$31:$Z$42,10,FALSE())</f>
        <v>E9</v>
      </c>
      <c r="G11" s="402" t="str">
        <f aca="false">VLOOKUP(G2,$A$31:$Z$42,10,FALSE())</f>
        <v>D9</v>
      </c>
      <c r="H11" s="402" t="str">
        <f aca="false">VLOOKUP(H2,$A$31:$Z$42,10,FALSE())</f>
        <v>D9</v>
      </c>
      <c r="I11" s="402" t="str">
        <f aca="false">VLOOKUP(I2,$A$31:$Z$42,10,FALSE())</f>
        <v>D9</v>
      </c>
      <c r="J11" s="402" t="str">
        <f aca="false">VLOOKUP(J2,$A$31:$Z$42,10,FALSE())</f>
        <v>D9</v>
      </c>
      <c r="K11" s="402" t="str">
        <f aca="false">VLOOKUP(K2,$A$31:$Z$42,10,FALSE())</f>
        <v>D9</v>
      </c>
      <c r="L11" s="402" t="str">
        <f aca="false">VLOOKUP(L2,$A$31:$Z$42,10,FALSE())</f>
        <v>D9</v>
      </c>
      <c r="M11" s="402" t="str">
        <f aca="false">VLOOKUP(M2,$A$31:$Z$42,10,FALSE())</f>
        <v>D9</v>
      </c>
      <c r="N11" s="402" t="str">
        <f aca="false">VLOOKUP(N2,$A$31:$Z$42,10,FALSE())</f>
        <v>D9</v>
      </c>
      <c r="O11" s="402" t="str">
        <f aca="false">VLOOKUP(O2,$A$31:$Z$42,10,FALSE())</f>
        <v>D9</v>
      </c>
      <c r="P11" s="402" t="str">
        <f aca="false">VLOOKUP(P2,$A$31:$Z$42,10,FALSE())</f>
        <v>G9</v>
      </c>
      <c r="Q11" s="402" t="str">
        <f aca="false">VLOOKUP(Q2,$A$31:$Z$42,10,FALSE())</f>
        <v>G9</v>
      </c>
      <c r="R11" s="402" t="str">
        <f aca="false">VLOOKUP(R2,$A$31:$Z$42,10,FALSE())</f>
        <v>G9</v>
      </c>
      <c r="S11" s="402" t="str">
        <f aca="false">VLOOKUP(S2,$A$31:$Z$42,10,FALSE())</f>
        <v>G9</v>
      </c>
      <c r="T11" s="402" t="str">
        <f aca="false">VLOOKUP(T2,$A$31:$Z$42,10,FALSE())</f>
        <v>G9</v>
      </c>
      <c r="U11" s="402" t="str">
        <f aca="false">VLOOKUP(U2,$A$31:$Z$42,10,FALSE())</f>
        <v>G9</v>
      </c>
      <c r="V11" s="402" t="n">
        <f aca="false">VLOOKUP(V2,$A$31:$Z$42,10,FALSE())</f>
        <v>0</v>
      </c>
      <c r="W11" s="402" t="str">
        <f aca="false">VLOOKUP(W2,$A$31:$Z$42,10,FALSE())</f>
        <v>E9</v>
      </c>
      <c r="X11" s="402" t="str">
        <f aca="false">VLOOKUP(X2,$A$31:$Z$42,10,FALSE())</f>
        <v>G9</v>
      </c>
      <c r="Y11" s="402" t="str">
        <f aca="false">VLOOKUP(Y2,$A$31:$Z$42,10,FALSE())</f>
        <v>G9</v>
      </c>
      <c r="Z11" s="402" t="n">
        <f aca="false">VLOOKUP(Z2,$A$31:$Z$42,10,FALSE())</f>
        <v>0</v>
      </c>
      <c r="AA11" s="402" t="n">
        <f aca="false">VLOOKUP(AA2,$A$31:$Z$42,10,FALSE())</f>
        <v>0</v>
      </c>
      <c r="AB11" s="402" t="n">
        <f aca="false">VLOOKUP(AB2,$A$31:$Z$42,10,FALSE())</f>
        <v>0</v>
      </c>
      <c r="AC11" s="402" t="n">
        <f aca="false">VLOOKUP(AC2,$A$31:$Z$42,10,FALSE())</f>
        <v>0</v>
      </c>
      <c r="AD11" s="402" t="n">
        <f aca="false">VLOOKUP(AD2,$A$31:$Z$42,10,FALSE())</f>
        <v>0</v>
      </c>
      <c r="AE11" s="402" t="n">
        <f aca="false">VLOOKUP(AE2,$A$31:$Z$42,10,FALSE())</f>
        <v>0</v>
      </c>
      <c r="AF11" s="402" t="str">
        <f aca="false">VLOOKUP(AF2,$A$31:$Z$42,10,FALSE())</f>
        <v>M9</v>
      </c>
      <c r="AG11" s="402" t="str">
        <f aca="false">VLOOKUP(AG2,$A$31:$Z$42,10,FALSE())</f>
        <v>M9</v>
      </c>
      <c r="AH11" s="402" t="str">
        <f aca="false">VLOOKUP(AH2,$A$31:$Z$42,10,FALSE())</f>
        <v>F9</v>
      </c>
      <c r="AI11" s="402" t="str">
        <f aca="false">VLOOKUP(AI2,$A$31:$Z$42,10,FALSE())</f>
        <v>F9</v>
      </c>
      <c r="AJ11" s="402" t="str">
        <f aca="false">VLOOKUP(AJ2,$A$31:$Z$42,10,FALSE())</f>
        <v>F9</v>
      </c>
      <c r="AK11" s="402" t="str">
        <f aca="false">VLOOKUP(AK2,$A$31:$Z$42,10,FALSE())</f>
        <v>F9</v>
      </c>
      <c r="AL11" s="402" t="str">
        <f aca="false">VLOOKUP(AL2,$A$31:$Z$42,10,FALSE())</f>
        <v>F9</v>
      </c>
      <c r="AM11" s="402" t="str">
        <f aca="false">VLOOKUP(AM2,$A$31:$Z$42,10,FALSE())</f>
        <v>F9</v>
      </c>
      <c r="AN11" s="402" t="str">
        <f aca="false">VLOOKUP(AN2,$A$31:$Z$42,10,FALSE())</f>
        <v>F9</v>
      </c>
      <c r="AO11" s="402" t="str">
        <f aca="false">VLOOKUP(AO2,$A$31:$Z$42,10,FALSE())</f>
        <v>F9</v>
      </c>
      <c r="AP11" s="402" t="str">
        <f aca="false">VLOOKUP(AP2,$A$31:$Z$42,10,FALSE())</f>
        <v>F9</v>
      </c>
      <c r="AQ11" s="402" t="str">
        <f aca="false">VLOOKUP(AQ2,$A$31:$Z$42,10,FALSE())</f>
        <v>L9</v>
      </c>
      <c r="AR11" s="402" t="str">
        <f aca="false">VLOOKUP(AR2,$A$31:$Z$42,10,FALSE())</f>
        <v>B9</v>
      </c>
      <c r="AS11" s="402" t="str">
        <f aca="false">VLOOKUP(AS2,$A$31:$Z$42,10,FALSE())</f>
        <v>B9</v>
      </c>
      <c r="AT11" s="402" t="str">
        <f aca="false">VLOOKUP(AT2,$A$31:$Z$42,10,FALSE())</f>
        <v>B9</v>
      </c>
      <c r="AU11" s="402" t="str">
        <f aca="false">VLOOKUP(AU2,$A$31:$Z$42,10,FALSE())</f>
        <v>B9</v>
      </c>
      <c r="AV11" s="402" t="str">
        <f aca="false">VLOOKUP(AV2,$A$31:$Z$42,10,FALSE())</f>
        <v>B9</v>
      </c>
      <c r="AW11" s="402" t="str">
        <f aca="false">VLOOKUP(AW2,$A$31:$Z$42,10,FALSE())</f>
        <v>B9</v>
      </c>
      <c r="AX11" s="402" t="str">
        <f aca="false">VLOOKUP(AX2,$A$31:$Z$42,10,FALSE())</f>
        <v>B9</v>
      </c>
      <c r="AY11" s="402" t="str">
        <f aca="false">VLOOKUP(AY2,$A$31:$Z$42,10,FALSE())</f>
        <v>B9</v>
      </c>
      <c r="AZ11" s="402" t="str">
        <f aca="false">VLOOKUP(AZ2,$A$31:$Z$42,10,FALSE())</f>
        <v>B9</v>
      </c>
      <c r="BA11" s="402" t="str">
        <f aca="false">VLOOKUP(BA2,$A$31:$Z$42,10,FALSE())</f>
        <v>B9</v>
      </c>
      <c r="BB11" s="402" t="str">
        <f aca="false">VLOOKUP(BB2,$A$31:$Z$42,10,FALSE())</f>
        <v>B9</v>
      </c>
      <c r="BC11" s="402" t="str">
        <f aca="false">VLOOKUP(BC2,$A$31:$Z$42,10,FALSE())</f>
        <v>C9</v>
      </c>
      <c r="BD11" s="402" t="str">
        <f aca="false">VLOOKUP(BD2,$A$31:$Z$42,10,FALSE())</f>
        <v>C9</v>
      </c>
      <c r="BE11" s="402" t="str">
        <f aca="false">VLOOKUP(BE2,$A$31:$Z$42,10,FALSE())</f>
        <v>C9</v>
      </c>
      <c r="BF11" s="402" t="str">
        <f aca="false">VLOOKUP(BF2,$A$31:$Z$42,10,FALSE())</f>
        <v>B9</v>
      </c>
      <c r="BG11" s="402" t="str">
        <f aca="false">VLOOKUP(BG2,$A$31:$Z$42,10,FALSE())</f>
        <v>B9</v>
      </c>
      <c r="BH11" s="402" t="str">
        <f aca="false">VLOOKUP(BH2,$A$31:$Z$42,10,FALSE())</f>
        <v>B9</v>
      </c>
      <c r="BI11" s="402" t="str">
        <f aca="false">VLOOKUP(BI2,$A$31:$Z$42,10,FALSE())</f>
        <v>B9</v>
      </c>
      <c r="BJ11" s="402" t="str">
        <f aca="false">VLOOKUP(BJ2,$A$31:$Z$42,10,FALSE())</f>
        <v>B9</v>
      </c>
      <c r="BK11" s="402" t="str">
        <f aca="false">VLOOKUP(BK2,$A$31:$Z$42,10,FALSE())</f>
        <v>B9</v>
      </c>
      <c r="BL11" s="402" t="str">
        <f aca="false">VLOOKUP(BL2,$A$31:$Z$42,10,FALSE())</f>
        <v>C9</v>
      </c>
      <c r="BM11" s="402" t="str">
        <f aca="false">VLOOKUP(BM2,$A$31:$Z$42,10,FALSE())</f>
        <v>B9</v>
      </c>
      <c r="BN11" s="402" t="str">
        <f aca="false">VLOOKUP(BN2,$A$31:$Z$42,10,FALSE())</f>
        <v>B9</v>
      </c>
      <c r="BO11" s="402" t="str">
        <f aca="false">VLOOKUP(BO2,$A$31:$Z$42,10,FALSE())</f>
        <v>B9</v>
      </c>
      <c r="BP11" s="402" t="str">
        <f aca="false">VLOOKUP(BP2,$A$31:$Z$42,10,FALSE())</f>
        <v>E9</v>
      </c>
      <c r="BQ11" s="402" t="str">
        <f aca="false">VLOOKUP(BQ2,$A$31:$Z$42,10,FALSE())</f>
        <v>C9</v>
      </c>
      <c r="BR11" s="402" t="str">
        <f aca="false">VLOOKUP(BR2,$A$31:$Z$42,10,FALSE())</f>
        <v>C9</v>
      </c>
      <c r="BS11" s="402" t="n">
        <f aca="false">VLOOKUP(BS2,$A$31:$Z$42,10,FALSE())</f>
        <v>0</v>
      </c>
      <c r="BT11" s="402" t="str">
        <f aca="false">VLOOKUP(BT2,$A$31:$Z$42,10,FALSE())</f>
        <v>D9</v>
      </c>
      <c r="BU11" s="402" t="str">
        <f aca="false">VLOOKUP(BU2,$A$31:$Z$42,10,FALSE())</f>
        <v>D9</v>
      </c>
      <c r="BV11" s="402" t="str">
        <f aca="false">VLOOKUP(BV2,$A$31:$Z$42,10,FALSE())</f>
        <v>D9</v>
      </c>
      <c r="BW11" s="402" t="str">
        <f aca="false">VLOOKUP(BW2,$A$31:$Z$42,10,FALSE())</f>
        <v>F9</v>
      </c>
      <c r="BX11" s="402" t="str">
        <f aca="false">VLOOKUP(BX2,$A$31:$Z$42,10,FALSE())</f>
        <v>F9</v>
      </c>
      <c r="BY11" s="402" t="str">
        <f aca="false">VLOOKUP(BY2,$A$31:$Z$42,10,FALSE())</f>
        <v>F9</v>
      </c>
      <c r="BZ11" s="402" t="e">
        <f aca="false">VLOOKUP(BZ2,$A$31:$Z$42,10,FALSE())</f>
        <v>#N/A</v>
      </c>
      <c r="CA11" s="402" t="e">
        <f aca="false">VLOOKUP(CA2,$A$31:$Z$42,10,FALSE())</f>
        <v>#N/A</v>
      </c>
      <c r="CB11" s="402" t="e">
        <f aca="false">VLOOKUP(CB2,$A$31:$Z$42,10,FALSE())</f>
        <v>#N/A</v>
      </c>
      <c r="CC11" s="402" t="e">
        <f aca="false">VLOOKUP(CC2,$A$31:$Z$42,10,FALSE())</f>
        <v>#N/A</v>
      </c>
      <c r="CD11" s="402" t="e">
        <f aca="false">VLOOKUP(CD2,$A$31:$Z$42,10,FALSE())</f>
        <v>#N/A</v>
      </c>
      <c r="CE11" s="402" t="e">
        <f aca="false">VLOOKUP(CE2,$A$31:$Z$42,10,FALSE())</f>
        <v>#N/A</v>
      </c>
      <c r="CF11" s="402" t="e">
        <f aca="false">VLOOKUP(CF2,$A$31:$Z$42,10,FALSE())</f>
        <v>#REF!</v>
      </c>
      <c r="CG11" s="402" t="e">
        <f aca="false">VLOOKUP(CG2,$A$31:$Z$42,10,FALSE())</f>
        <v>#N/A</v>
      </c>
      <c r="CH11" s="402" t="e">
        <f aca="false">VLOOKUP(CH2,$A$31:$Z$42,10,FALSE())</f>
        <v>#N/A</v>
      </c>
      <c r="CI11" s="402" t="e">
        <f aca="false">VLOOKUP(CI2,$A$31:$Z$42,10,FALSE())</f>
        <v>#N/A</v>
      </c>
      <c r="CJ11" s="402" t="e">
        <f aca="false">VLOOKUP(CJ2,$A$31:$Z$42,10,FALSE())</f>
        <v>#N/A</v>
      </c>
      <c r="CK11" s="402" t="e">
        <f aca="false">VLOOKUP(CK2,$A$31:$Z$42,10,FALSE())</f>
        <v>#N/A</v>
      </c>
      <c r="CL11" s="402" t="e">
        <f aca="false">VLOOKUP(CL2,$A$31:$Z$42,10,FALSE())</f>
        <v>#N/A</v>
      </c>
      <c r="CM11" s="402" t="e">
        <f aca="false">VLOOKUP(CM2,$A$31:$Z$42,10,FALSE())</f>
        <v>#N/A</v>
      </c>
      <c r="CN11" s="402" t="e">
        <f aca="false">VLOOKUP(CN2,$A$31:$Z$42,10,FALSE())</f>
        <v>#N/A</v>
      </c>
      <c r="CO11" s="402" t="e">
        <f aca="false">VLOOKUP(CO2,$A$31:$Z$42,10,FALSE())</f>
        <v>#N/A</v>
      </c>
      <c r="CP11" s="402" t="e">
        <f aca="false">VLOOKUP(CP2,$A$31:$Z$42,10,FALSE())</f>
        <v>#N/A</v>
      </c>
      <c r="CQ11" s="402" t="e">
        <f aca="false">VLOOKUP(CQ2,$A$31:$Z$42,10,FALSE())</f>
        <v>#N/A</v>
      </c>
      <c r="CR11" s="402" t="e">
        <f aca="false">VLOOKUP(CR2,$A$31:$Z$42,10,FALSE())</f>
        <v>#N/A</v>
      </c>
      <c r="CS11" s="402" t="e">
        <f aca="false">VLOOKUP(CS2,$A$31:$Z$42,10,FALSE())</f>
        <v>#N/A</v>
      </c>
      <c r="CT11" s="402" t="e">
        <f aca="false">VLOOKUP(CT2,$A$31:$Z$42,10,FALSE())</f>
        <v>#N/A</v>
      </c>
      <c r="CU11" s="402" t="e">
        <f aca="false">VLOOKUP(CU2,$A$31:$Z$42,10,FALSE())</f>
        <v>#N/A</v>
      </c>
      <c r="CV11" s="402" t="e">
        <f aca="false">VLOOKUP(CV2,$A$31:$Z$42,10,FALSE())</f>
        <v>#N/A</v>
      </c>
      <c r="CW11" s="402" t="e">
        <f aca="false">VLOOKUP(CW2,$A$31:$Z$42,10,FALSE())</f>
        <v>#N/A</v>
      </c>
      <c r="CX11" s="402" t="e">
        <f aca="false">VLOOKUP(CX2,$A$31:$Z$42,10,FALSE())</f>
        <v>#N/A</v>
      </c>
      <c r="CY11" s="402" t="e">
        <f aca="false">VLOOKUP(CY2,$A$31:$Z$42,10,FALSE())</f>
        <v>#N/A</v>
      </c>
      <c r="CZ11" s="402" t="e">
        <f aca="false">VLOOKUP(CZ2,$A$31:$Z$42,10,FALSE())</f>
        <v>#N/A</v>
      </c>
      <c r="DA11" s="402" t="e">
        <f aca="false">VLOOKUP(DA2,$A$31:$Z$42,10,FALSE())</f>
        <v>#N/A</v>
      </c>
      <c r="DB11" s="402" t="e">
        <f aca="false">VLOOKUP(DB2,$A$31:$Z$42,10,FALSE())</f>
        <v>#N/A</v>
      </c>
      <c r="DC11" s="402" t="e">
        <f aca="false">VLOOKUP(DC2,$A$31:$Z$42,10,FALSE())</f>
        <v>#N/A</v>
      </c>
      <c r="DD11" s="402" t="e">
        <f aca="false">VLOOKUP(DD2,$A$31:$Z$42,10,FALSE())</f>
        <v>#N/A</v>
      </c>
      <c r="DE11" s="402" t="e">
        <f aca="false">VLOOKUP(DE2,$A$31:$Z$42,10,FALSE())</f>
        <v>#N/A</v>
      </c>
      <c r="DF11" s="402" t="e">
        <f aca="false">VLOOKUP(DF2,$A$31:$Z$42,10,FALSE())</f>
        <v>#N/A</v>
      </c>
      <c r="DG11" s="402" t="e">
        <f aca="false">VLOOKUP(DG2,$A$31:$Z$42,10,FALSE())</f>
        <v>#N/A</v>
      </c>
      <c r="DH11" s="402" t="e">
        <f aca="false">VLOOKUP(DH2,$A$31:$Z$42,10,FALSE())</f>
        <v>#N/A</v>
      </c>
      <c r="DI11" s="402" t="e">
        <f aca="false">VLOOKUP(DI2,$A$31:$Z$42,10,FALSE())</f>
        <v>#N/A</v>
      </c>
      <c r="DJ11" s="402" t="e">
        <f aca="false">VLOOKUP(DJ2,$A$31:$Z$42,10,FALSE())</f>
        <v>#N/A</v>
      </c>
      <c r="DK11" s="402" t="e">
        <f aca="false">VLOOKUP(DK2,$A$31:$Z$42,10,FALSE())</f>
        <v>#N/A</v>
      </c>
      <c r="DL11" s="402" t="e">
        <f aca="false">VLOOKUP(DL2,$A$31:$Z$42,10,FALSE())</f>
        <v>#N/A</v>
      </c>
      <c r="DM11" s="402" t="e">
        <f aca="false">VLOOKUP(DM2,$A$31:$Z$42,10,FALSE())</f>
        <v>#N/A</v>
      </c>
      <c r="DN11" s="402" t="e">
        <f aca="false">VLOOKUP(DN2,$A$31:$Z$42,10,FALSE())</f>
        <v>#N/A</v>
      </c>
      <c r="DO11" s="402" t="e">
        <f aca="false">VLOOKUP(DO2,$A$31:$Z$42,10,FALSE())</f>
        <v>#N/A</v>
      </c>
      <c r="DP11" s="402" t="e">
        <f aca="false">VLOOKUP(DP2,$A$31:$Z$42,10,FALSE())</f>
        <v>#N/A</v>
      </c>
      <c r="DQ11" s="402" t="e">
        <f aca="false">VLOOKUP(DQ2,$A$31:$Z$42,10,FALSE())</f>
        <v>#N/A</v>
      </c>
      <c r="DR11" s="402" t="e">
        <f aca="false">VLOOKUP(DR2,$A$31:$Z$42,10,FALSE())</f>
        <v>#N/A</v>
      </c>
      <c r="DS11" s="402" t="e">
        <f aca="false">VLOOKUP(DS2,$A$31:$Z$42,10,FALSE())</f>
        <v>#N/A</v>
      </c>
      <c r="DT11" s="402" t="e">
        <f aca="false">VLOOKUP(DT2,$A$31:$Z$42,10,FALSE())</f>
        <v>#N/A</v>
      </c>
      <c r="DU11" s="402" t="e">
        <f aca="false">VLOOKUP(DU2,$A$31:$Z$42,10,FALSE())</f>
        <v>#N/A</v>
      </c>
      <c r="DV11" s="402" t="e">
        <f aca="false">VLOOKUP(DV2,$A$31:$Z$42,10,FALSE())</f>
        <v>#N/A</v>
      </c>
      <c r="DW11" s="402" t="e">
        <f aca="false">VLOOKUP(DW2,$A$31:$Z$42,10,FALSE())</f>
        <v>#N/A</v>
      </c>
      <c r="DX11" s="402" t="e">
        <f aca="false">VLOOKUP(DX2,$A$31:$Z$42,10,FALSE())</f>
        <v>#N/A</v>
      </c>
      <c r="DY11" s="402" t="e">
        <f aca="false">VLOOKUP(DY2,$A$31:$Z$42,10,FALSE())</f>
        <v>#N/A</v>
      </c>
      <c r="DZ11" s="402" t="e">
        <f aca="false">VLOOKUP(DZ2,$A$31:$Z$42,10,FALSE())</f>
        <v>#N/A</v>
      </c>
      <c r="EA11" s="402" t="e">
        <f aca="false">VLOOKUP(EA2,$A$31:$Z$42,10,FALSE())</f>
        <v>#N/A</v>
      </c>
    </row>
    <row r="12" customFormat="false" ht="10.5" hidden="false" customHeight="true" outlineLevel="0" collapsed="false">
      <c r="B12" s="402" t="str">
        <f aca="false">VLOOKUP(B2,$A$31:$Z$42,11,FALSE())</f>
        <v>E10</v>
      </c>
      <c r="C12" s="402" t="str">
        <f aca="false">VLOOKUP(C2,$A$31:$Z$42,11,FALSE())</f>
        <v>E10</v>
      </c>
      <c r="D12" s="402" t="str">
        <f aca="false">VLOOKUP(D2,$A$31:$Z$42,11,FALSE())</f>
        <v>E10</v>
      </c>
      <c r="E12" s="402" t="str">
        <f aca="false">VLOOKUP(E2,$A$31:$Z$42,11,FALSE())</f>
        <v>E10</v>
      </c>
      <c r="F12" s="402" t="str">
        <f aca="false">VLOOKUP(F2,$A$31:$Z$42,11,FALSE())</f>
        <v>E10</v>
      </c>
      <c r="G12" s="402" t="str">
        <f aca="false">VLOOKUP(G2,$A$31:$Z$42,11,FALSE())</f>
        <v>D10</v>
      </c>
      <c r="H12" s="402" t="str">
        <f aca="false">VLOOKUP(H2,$A$31:$Z$42,11,FALSE())</f>
        <v>D10</v>
      </c>
      <c r="I12" s="402" t="str">
        <f aca="false">VLOOKUP(I2,$A$31:$Z$42,11,FALSE())</f>
        <v>D10</v>
      </c>
      <c r="J12" s="402" t="str">
        <f aca="false">VLOOKUP(J2,$A$31:$Z$42,11,FALSE())</f>
        <v>D10</v>
      </c>
      <c r="K12" s="402" t="str">
        <f aca="false">VLOOKUP(K2,$A$31:$Z$42,11,FALSE())</f>
        <v>D10</v>
      </c>
      <c r="L12" s="402" t="str">
        <f aca="false">VLOOKUP(L2,$A$31:$Z$42,11,FALSE())</f>
        <v>D10</v>
      </c>
      <c r="M12" s="402" t="str">
        <f aca="false">VLOOKUP(M2,$A$31:$Z$42,11,FALSE())</f>
        <v>D10</v>
      </c>
      <c r="N12" s="402" t="str">
        <f aca="false">VLOOKUP(N2,$A$31:$Z$42,11,FALSE())</f>
        <v>D10</v>
      </c>
      <c r="O12" s="402" t="str">
        <f aca="false">VLOOKUP(O2,$A$31:$Z$42,11,FALSE())</f>
        <v>D10</v>
      </c>
      <c r="P12" s="402" t="str">
        <f aca="false">VLOOKUP(P2,$A$31:$Z$42,11,FALSE())</f>
        <v>G10</v>
      </c>
      <c r="Q12" s="402" t="str">
        <f aca="false">VLOOKUP(Q2,$A$31:$Z$42,11,FALSE())</f>
        <v>G10</v>
      </c>
      <c r="R12" s="402" t="str">
        <f aca="false">VLOOKUP(R2,$A$31:$Z$42,11,FALSE())</f>
        <v>G10</v>
      </c>
      <c r="S12" s="402" t="str">
        <f aca="false">VLOOKUP(S2,$A$31:$Z$42,11,FALSE())</f>
        <v>G10</v>
      </c>
      <c r="T12" s="402" t="str">
        <f aca="false">VLOOKUP(T2,$A$31:$Z$42,11,FALSE())</f>
        <v>G10</v>
      </c>
      <c r="U12" s="402" t="str">
        <f aca="false">VLOOKUP(U2,$A$31:$Z$42,11,FALSE())</f>
        <v>G10</v>
      </c>
      <c r="V12" s="402" t="n">
        <f aca="false">VLOOKUP(V2,$A$31:$Z$42,11,FALSE())</f>
        <v>0</v>
      </c>
      <c r="W12" s="402" t="str">
        <f aca="false">VLOOKUP(W2,$A$31:$Z$42,11,FALSE())</f>
        <v>E10</v>
      </c>
      <c r="X12" s="402" t="str">
        <f aca="false">VLOOKUP(X2,$A$31:$Z$42,11,FALSE())</f>
        <v>G10</v>
      </c>
      <c r="Y12" s="402" t="str">
        <f aca="false">VLOOKUP(Y2,$A$31:$Z$42,11,FALSE())</f>
        <v>G10</v>
      </c>
      <c r="Z12" s="402" t="n">
        <f aca="false">VLOOKUP(Z2,$A$31:$Z$42,11,FALSE())</f>
        <v>0</v>
      </c>
      <c r="AA12" s="402" t="n">
        <f aca="false">VLOOKUP(AA2,$A$31:$Z$42,11,FALSE())</f>
        <v>0</v>
      </c>
      <c r="AB12" s="402" t="n">
        <f aca="false">VLOOKUP(AB2,$A$31:$Z$42,11,FALSE())</f>
        <v>0</v>
      </c>
      <c r="AC12" s="402" t="n">
        <f aca="false">VLOOKUP(AC2,$A$31:$Z$42,11,FALSE())</f>
        <v>0</v>
      </c>
      <c r="AD12" s="402" t="n">
        <f aca="false">VLOOKUP(AD2,$A$31:$Z$42,11,FALSE())</f>
        <v>0</v>
      </c>
      <c r="AE12" s="402" t="n">
        <f aca="false">VLOOKUP(AE2,$A$31:$Z$42,11,FALSE())</f>
        <v>0</v>
      </c>
      <c r="AF12" s="402" t="str">
        <f aca="false">VLOOKUP(AF2,$A$31:$Z$42,11,FALSE())</f>
        <v>M10</v>
      </c>
      <c r="AG12" s="402" t="str">
        <f aca="false">VLOOKUP(AG2,$A$31:$Z$42,11,FALSE())</f>
        <v>M10</v>
      </c>
      <c r="AH12" s="402" t="str">
        <f aca="false">VLOOKUP(AH2,$A$31:$Z$42,11,FALSE())</f>
        <v>F10</v>
      </c>
      <c r="AI12" s="402" t="str">
        <f aca="false">VLOOKUP(AI2,$A$31:$Z$42,11,FALSE())</f>
        <v>F10</v>
      </c>
      <c r="AJ12" s="402" t="str">
        <f aca="false">VLOOKUP(AJ2,$A$31:$Z$42,11,FALSE())</f>
        <v>F10</v>
      </c>
      <c r="AK12" s="402" t="str">
        <f aca="false">VLOOKUP(AK2,$A$31:$Z$42,11,FALSE())</f>
        <v>F10</v>
      </c>
      <c r="AL12" s="402" t="str">
        <f aca="false">VLOOKUP(AL2,$A$31:$Z$42,11,FALSE())</f>
        <v>F10</v>
      </c>
      <c r="AM12" s="402" t="str">
        <f aca="false">VLOOKUP(AM2,$A$31:$Z$42,11,FALSE())</f>
        <v>F10</v>
      </c>
      <c r="AN12" s="402" t="str">
        <f aca="false">VLOOKUP(AN2,$A$31:$Z$42,11,FALSE())</f>
        <v>F10</v>
      </c>
      <c r="AO12" s="402" t="str">
        <f aca="false">VLOOKUP(AO2,$A$31:$Z$42,11,FALSE())</f>
        <v>F10</v>
      </c>
      <c r="AP12" s="402" t="str">
        <f aca="false">VLOOKUP(AP2,$A$31:$Z$42,11,FALSE())</f>
        <v>F10</v>
      </c>
      <c r="AQ12" s="402" t="str">
        <f aca="false">VLOOKUP(AQ2,$A$31:$Z$42,11,FALSE())</f>
        <v>L10</v>
      </c>
      <c r="AR12" s="402" t="str">
        <f aca="false">VLOOKUP(AR2,$A$31:$Z$42,11,FALSE())</f>
        <v>B10</v>
      </c>
      <c r="AS12" s="402" t="str">
        <f aca="false">VLOOKUP(AS2,$A$31:$Z$42,11,FALSE())</f>
        <v>B10</v>
      </c>
      <c r="AT12" s="402" t="str">
        <f aca="false">VLOOKUP(AT2,$A$31:$Z$42,11,FALSE())</f>
        <v>B10</v>
      </c>
      <c r="AU12" s="402" t="str">
        <f aca="false">VLOOKUP(AU2,$A$31:$Z$42,11,FALSE())</f>
        <v>B10</v>
      </c>
      <c r="AV12" s="402" t="str">
        <f aca="false">VLOOKUP(AV2,$A$31:$Z$42,11,FALSE())</f>
        <v>B10</v>
      </c>
      <c r="AW12" s="402" t="str">
        <f aca="false">VLOOKUP(AW2,$A$31:$Z$42,11,FALSE())</f>
        <v>B10</v>
      </c>
      <c r="AX12" s="402" t="str">
        <f aca="false">VLOOKUP(AX2,$A$31:$Z$42,11,FALSE())</f>
        <v>B10</v>
      </c>
      <c r="AY12" s="402" t="str">
        <f aca="false">VLOOKUP(AY2,$A$31:$Z$42,11,FALSE())</f>
        <v>B10</v>
      </c>
      <c r="AZ12" s="402" t="str">
        <f aca="false">VLOOKUP(AZ2,$A$31:$Z$42,11,FALSE())</f>
        <v>B10</v>
      </c>
      <c r="BA12" s="402" t="str">
        <f aca="false">VLOOKUP(BA2,$A$31:$Z$42,11,FALSE())</f>
        <v>B10</v>
      </c>
      <c r="BB12" s="402" t="str">
        <f aca="false">VLOOKUP(BB2,$A$31:$Z$42,11,FALSE())</f>
        <v>B10</v>
      </c>
      <c r="BC12" s="402" t="str">
        <f aca="false">VLOOKUP(BC2,$A$31:$Z$42,11,FALSE())</f>
        <v>C10</v>
      </c>
      <c r="BD12" s="402" t="str">
        <f aca="false">VLOOKUP(BD2,$A$31:$Z$42,11,FALSE())</f>
        <v>C10</v>
      </c>
      <c r="BE12" s="402" t="str">
        <f aca="false">VLOOKUP(BE2,$A$31:$Z$42,11,FALSE())</f>
        <v>C10</v>
      </c>
      <c r="BF12" s="402" t="str">
        <f aca="false">VLOOKUP(BF2,$A$31:$Z$42,11,FALSE())</f>
        <v>B10</v>
      </c>
      <c r="BG12" s="402" t="str">
        <f aca="false">VLOOKUP(BG2,$A$31:$Z$42,11,FALSE())</f>
        <v>B10</v>
      </c>
      <c r="BH12" s="402" t="str">
        <f aca="false">VLOOKUP(BH2,$A$31:$Z$42,11,FALSE())</f>
        <v>B10</v>
      </c>
      <c r="BI12" s="402" t="str">
        <f aca="false">VLOOKUP(BI2,$A$31:$Z$42,11,FALSE())</f>
        <v>B10</v>
      </c>
      <c r="BJ12" s="402" t="str">
        <f aca="false">VLOOKUP(BJ2,$A$31:$Z$42,11,FALSE())</f>
        <v>B10</v>
      </c>
      <c r="BK12" s="402" t="str">
        <f aca="false">VLOOKUP(BK2,$A$31:$Z$42,11,FALSE())</f>
        <v>B10</v>
      </c>
      <c r="BL12" s="402" t="str">
        <f aca="false">VLOOKUP(BL2,$A$31:$Z$42,11,FALSE())</f>
        <v>C10</v>
      </c>
      <c r="BM12" s="402" t="str">
        <f aca="false">VLOOKUP(BM2,$A$31:$Z$42,11,FALSE())</f>
        <v>B10</v>
      </c>
      <c r="BN12" s="402" t="str">
        <f aca="false">VLOOKUP(BN2,$A$31:$Z$42,11,FALSE())</f>
        <v>B10</v>
      </c>
      <c r="BO12" s="402" t="str">
        <f aca="false">VLOOKUP(BO2,$A$31:$Z$42,11,FALSE())</f>
        <v>B10</v>
      </c>
      <c r="BP12" s="402" t="str">
        <f aca="false">VLOOKUP(BP2,$A$31:$Z$42,11,FALSE())</f>
        <v>E10</v>
      </c>
      <c r="BQ12" s="402" t="str">
        <f aca="false">VLOOKUP(BQ2,$A$31:$Z$42,11,FALSE())</f>
        <v>C10</v>
      </c>
      <c r="BR12" s="402" t="str">
        <f aca="false">VLOOKUP(BR2,$A$31:$Z$42,11,FALSE())</f>
        <v>C10</v>
      </c>
      <c r="BS12" s="402" t="n">
        <f aca="false">VLOOKUP(BS2,$A$31:$Z$42,11,FALSE())</f>
        <v>0</v>
      </c>
      <c r="BT12" s="402" t="str">
        <f aca="false">VLOOKUP(BT2,$A$31:$Z$42,11,FALSE())</f>
        <v>D10</v>
      </c>
      <c r="BU12" s="402" t="str">
        <f aca="false">VLOOKUP(BU2,$A$31:$Z$42,11,FALSE())</f>
        <v>D10</v>
      </c>
      <c r="BV12" s="402" t="str">
        <f aca="false">VLOOKUP(BV2,$A$31:$Z$42,11,FALSE())</f>
        <v>D10</v>
      </c>
      <c r="BW12" s="402" t="str">
        <f aca="false">VLOOKUP(BW2,$A$31:$Z$42,11,FALSE())</f>
        <v>F10</v>
      </c>
      <c r="BX12" s="402" t="str">
        <f aca="false">VLOOKUP(BX2,$A$31:$Z$42,11,FALSE())</f>
        <v>F10</v>
      </c>
      <c r="BY12" s="402" t="str">
        <f aca="false">VLOOKUP(BY2,$A$31:$Z$42,11,FALSE())</f>
        <v>F10</v>
      </c>
      <c r="BZ12" s="402" t="e">
        <f aca="false">VLOOKUP(BZ2,$A$31:$Z$42,11,FALSE())</f>
        <v>#N/A</v>
      </c>
      <c r="CA12" s="402" t="e">
        <f aca="false">VLOOKUP(CA2,$A$31:$Z$42,11,FALSE())</f>
        <v>#N/A</v>
      </c>
      <c r="CB12" s="402" t="e">
        <f aca="false">VLOOKUP(CB2,$A$31:$Z$42,11,FALSE())</f>
        <v>#N/A</v>
      </c>
      <c r="CC12" s="402" t="e">
        <f aca="false">VLOOKUP(CC2,$A$31:$Z$42,11,FALSE())</f>
        <v>#N/A</v>
      </c>
      <c r="CD12" s="402" t="e">
        <f aca="false">VLOOKUP(CD2,$A$31:$Z$42,11,FALSE())</f>
        <v>#N/A</v>
      </c>
      <c r="CE12" s="402" t="e">
        <f aca="false">VLOOKUP(CE2,$A$31:$Z$42,11,FALSE())</f>
        <v>#N/A</v>
      </c>
      <c r="CF12" s="402" t="e">
        <f aca="false">VLOOKUP(CF2,$A$31:$Z$42,11,FALSE())</f>
        <v>#REF!</v>
      </c>
      <c r="CG12" s="402" t="e">
        <f aca="false">VLOOKUP(CG2,$A$31:$Z$42,11,FALSE())</f>
        <v>#N/A</v>
      </c>
      <c r="CH12" s="402" t="e">
        <f aca="false">VLOOKUP(CH2,$A$31:$Z$42,11,FALSE())</f>
        <v>#N/A</v>
      </c>
      <c r="CI12" s="402" t="e">
        <f aca="false">VLOOKUP(CI2,$A$31:$Z$42,11,FALSE())</f>
        <v>#N/A</v>
      </c>
      <c r="CJ12" s="402" t="e">
        <f aca="false">VLOOKUP(CJ2,$A$31:$Z$42,11,FALSE())</f>
        <v>#N/A</v>
      </c>
      <c r="CK12" s="402" t="e">
        <f aca="false">VLOOKUP(CK2,$A$31:$Z$42,11,FALSE())</f>
        <v>#N/A</v>
      </c>
      <c r="CL12" s="402" t="e">
        <f aca="false">VLOOKUP(CL2,$A$31:$Z$42,11,FALSE())</f>
        <v>#N/A</v>
      </c>
      <c r="CM12" s="402" t="e">
        <f aca="false">VLOOKUP(CM2,$A$31:$Z$42,11,FALSE())</f>
        <v>#N/A</v>
      </c>
      <c r="CN12" s="402" t="e">
        <f aca="false">VLOOKUP(CN2,$A$31:$Z$42,11,FALSE())</f>
        <v>#N/A</v>
      </c>
      <c r="CO12" s="402" t="e">
        <f aca="false">VLOOKUP(CO2,$A$31:$Z$42,11,FALSE())</f>
        <v>#N/A</v>
      </c>
      <c r="CP12" s="402" t="e">
        <f aca="false">VLOOKUP(CP2,$A$31:$Z$42,11,FALSE())</f>
        <v>#N/A</v>
      </c>
      <c r="CQ12" s="402" t="e">
        <f aca="false">VLOOKUP(CQ2,$A$31:$Z$42,11,FALSE())</f>
        <v>#N/A</v>
      </c>
      <c r="CR12" s="402" t="e">
        <f aca="false">VLOOKUP(CR2,$A$31:$Z$42,11,FALSE())</f>
        <v>#N/A</v>
      </c>
      <c r="CS12" s="402" t="e">
        <f aca="false">VLOOKUP(CS2,$A$31:$Z$42,11,FALSE())</f>
        <v>#N/A</v>
      </c>
      <c r="CT12" s="402" t="e">
        <f aca="false">VLOOKUP(CT2,$A$31:$Z$42,11,FALSE())</f>
        <v>#N/A</v>
      </c>
      <c r="CU12" s="402" t="e">
        <f aca="false">VLOOKUP(CU2,$A$31:$Z$42,11,FALSE())</f>
        <v>#N/A</v>
      </c>
      <c r="CV12" s="402" t="e">
        <f aca="false">VLOOKUP(CV2,$A$31:$Z$42,11,FALSE())</f>
        <v>#N/A</v>
      </c>
      <c r="CW12" s="402" t="e">
        <f aca="false">VLOOKUP(CW2,$A$31:$Z$42,11,FALSE())</f>
        <v>#N/A</v>
      </c>
      <c r="CX12" s="402" t="e">
        <f aca="false">VLOOKUP(CX2,$A$31:$Z$42,11,FALSE())</f>
        <v>#N/A</v>
      </c>
      <c r="CY12" s="402" t="e">
        <f aca="false">VLOOKUP(CY2,$A$31:$Z$42,11,FALSE())</f>
        <v>#N/A</v>
      </c>
      <c r="CZ12" s="402" t="e">
        <f aca="false">VLOOKUP(CZ2,$A$31:$Z$42,11,FALSE())</f>
        <v>#N/A</v>
      </c>
      <c r="DA12" s="402" t="e">
        <f aca="false">VLOOKUP(DA2,$A$31:$Z$42,11,FALSE())</f>
        <v>#N/A</v>
      </c>
      <c r="DB12" s="402" t="e">
        <f aca="false">VLOOKUP(DB2,$A$31:$Z$42,11,FALSE())</f>
        <v>#N/A</v>
      </c>
      <c r="DC12" s="402" t="e">
        <f aca="false">VLOOKUP(DC2,$A$31:$Z$42,11,FALSE())</f>
        <v>#N/A</v>
      </c>
      <c r="DD12" s="402" t="e">
        <f aca="false">VLOOKUP(DD2,$A$31:$Z$42,11,FALSE())</f>
        <v>#N/A</v>
      </c>
      <c r="DE12" s="402" t="e">
        <f aca="false">VLOOKUP(DE2,$A$31:$Z$42,11,FALSE())</f>
        <v>#N/A</v>
      </c>
      <c r="DF12" s="402" t="e">
        <f aca="false">VLOOKUP(DF2,$A$31:$Z$42,11,FALSE())</f>
        <v>#N/A</v>
      </c>
      <c r="DG12" s="402" t="e">
        <f aca="false">VLOOKUP(DG2,$A$31:$Z$42,11,FALSE())</f>
        <v>#N/A</v>
      </c>
      <c r="DH12" s="402" t="e">
        <f aca="false">VLOOKUP(DH2,$A$31:$Z$42,11,FALSE())</f>
        <v>#N/A</v>
      </c>
      <c r="DI12" s="402" t="e">
        <f aca="false">VLOOKUP(DI2,$A$31:$Z$42,11,FALSE())</f>
        <v>#N/A</v>
      </c>
      <c r="DJ12" s="402" t="e">
        <f aca="false">VLOOKUP(DJ2,$A$31:$Z$42,11,FALSE())</f>
        <v>#N/A</v>
      </c>
      <c r="DK12" s="402" t="e">
        <f aca="false">VLOOKUP(DK2,$A$31:$Z$42,11,FALSE())</f>
        <v>#N/A</v>
      </c>
      <c r="DL12" s="402" t="e">
        <f aca="false">VLOOKUP(DL2,$A$31:$Z$42,11,FALSE())</f>
        <v>#N/A</v>
      </c>
      <c r="DM12" s="402" t="e">
        <f aca="false">VLOOKUP(DM2,$A$31:$Z$42,11,FALSE())</f>
        <v>#N/A</v>
      </c>
      <c r="DN12" s="402" t="e">
        <f aca="false">VLOOKUP(DN2,$A$31:$Z$42,11,FALSE())</f>
        <v>#N/A</v>
      </c>
      <c r="DO12" s="402" t="e">
        <f aca="false">VLOOKUP(DO2,$A$31:$Z$42,11,FALSE())</f>
        <v>#N/A</v>
      </c>
      <c r="DP12" s="402" t="e">
        <f aca="false">VLOOKUP(DP2,$A$31:$Z$42,11,FALSE())</f>
        <v>#N/A</v>
      </c>
      <c r="DQ12" s="402" t="e">
        <f aca="false">VLOOKUP(DQ2,$A$31:$Z$42,11,FALSE())</f>
        <v>#N/A</v>
      </c>
      <c r="DR12" s="402" t="e">
        <f aca="false">VLOOKUP(DR2,$A$31:$Z$42,11,FALSE())</f>
        <v>#N/A</v>
      </c>
      <c r="DS12" s="402" t="e">
        <f aca="false">VLOOKUP(DS2,$A$31:$Z$42,11,FALSE())</f>
        <v>#N/A</v>
      </c>
      <c r="DT12" s="402" t="e">
        <f aca="false">VLOOKUP(DT2,$A$31:$Z$42,11,FALSE())</f>
        <v>#N/A</v>
      </c>
      <c r="DU12" s="402" t="e">
        <f aca="false">VLOOKUP(DU2,$A$31:$Z$42,11,FALSE())</f>
        <v>#N/A</v>
      </c>
      <c r="DV12" s="402" t="e">
        <f aca="false">VLOOKUP(DV2,$A$31:$Z$42,11,FALSE())</f>
        <v>#N/A</v>
      </c>
      <c r="DW12" s="402" t="e">
        <f aca="false">VLOOKUP(DW2,$A$31:$Z$42,11,FALSE())</f>
        <v>#N/A</v>
      </c>
      <c r="DX12" s="402" t="e">
        <f aca="false">VLOOKUP(DX2,$A$31:$Z$42,11,FALSE())</f>
        <v>#N/A</v>
      </c>
      <c r="DY12" s="402" t="e">
        <f aca="false">VLOOKUP(DY2,$A$31:$Z$42,11,FALSE())</f>
        <v>#N/A</v>
      </c>
      <c r="DZ12" s="402" t="e">
        <f aca="false">VLOOKUP(DZ2,$A$31:$Z$42,11,FALSE())</f>
        <v>#N/A</v>
      </c>
      <c r="EA12" s="402" t="e">
        <f aca="false">VLOOKUP(EA2,$A$31:$Z$42,11,FALSE())</f>
        <v>#N/A</v>
      </c>
    </row>
    <row r="13" customFormat="false" ht="10.5" hidden="false" customHeight="true" outlineLevel="0" collapsed="false">
      <c r="B13" s="402" t="str">
        <f aca="false">VLOOKUP(B2,$A$31:$Z$42,12,FALSE())</f>
        <v>E11</v>
      </c>
      <c r="C13" s="402" t="str">
        <f aca="false">VLOOKUP(C2,$A$31:$Z$42,12,FALSE())</f>
        <v>E11</v>
      </c>
      <c r="D13" s="402" t="str">
        <f aca="false">VLOOKUP(D2,$A$31:$Z$42,12,FALSE())</f>
        <v>E11</v>
      </c>
      <c r="E13" s="402" t="str">
        <f aca="false">VLOOKUP(E2,$A$31:$Z$42,12,FALSE())</f>
        <v>E11</v>
      </c>
      <c r="F13" s="402" t="str">
        <f aca="false">VLOOKUP(F2,$A$31:$Z$42,12,FALSE())</f>
        <v>E11</v>
      </c>
      <c r="G13" s="402" t="str">
        <f aca="false">VLOOKUP(G2,$A$31:$Z$42,12,FALSE())</f>
        <v>D11</v>
      </c>
      <c r="H13" s="402" t="str">
        <f aca="false">VLOOKUP(H2,$A$31:$Z$42,12,FALSE())</f>
        <v>D11</v>
      </c>
      <c r="I13" s="402" t="str">
        <f aca="false">VLOOKUP(I2,$A$31:$Z$42,12,FALSE())</f>
        <v>D11</v>
      </c>
      <c r="J13" s="402" t="str">
        <f aca="false">VLOOKUP(J2,$A$31:$Z$42,12,FALSE())</f>
        <v>D11</v>
      </c>
      <c r="K13" s="402" t="str">
        <f aca="false">VLOOKUP(K2,$A$31:$Z$42,12,FALSE())</f>
        <v>D11</v>
      </c>
      <c r="L13" s="402" t="str">
        <f aca="false">VLOOKUP(L2,$A$31:$Z$42,12,FALSE())</f>
        <v>D11</v>
      </c>
      <c r="M13" s="402" t="str">
        <f aca="false">VLOOKUP(M2,$A$31:$Z$42,12,FALSE())</f>
        <v>D11</v>
      </c>
      <c r="N13" s="402" t="str">
        <f aca="false">VLOOKUP(N2,$A$31:$Z$42,12,FALSE())</f>
        <v>D11</v>
      </c>
      <c r="O13" s="402" t="str">
        <f aca="false">VLOOKUP(O2,$A$31:$Z$42,12,FALSE())</f>
        <v>D11</v>
      </c>
      <c r="P13" s="402" t="str">
        <f aca="false">VLOOKUP(P2,$A$31:$Z$42,12,FALSE())</f>
        <v>G11</v>
      </c>
      <c r="Q13" s="402" t="str">
        <f aca="false">VLOOKUP(Q2,$A$31:$Z$42,12,FALSE())</f>
        <v>G11</v>
      </c>
      <c r="R13" s="402" t="str">
        <f aca="false">VLOOKUP(R2,$A$31:$Z$42,12,FALSE())</f>
        <v>G11</v>
      </c>
      <c r="S13" s="402" t="str">
        <f aca="false">VLOOKUP(S2,$A$31:$Z$42,12,FALSE())</f>
        <v>G11</v>
      </c>
      <c r="T13" s="402" t="str">
        <f aca="false">VLOOKUP(T2,$A$31:$Z$42,12,FALSE())</f>
        <v>G11</v>
      </c>
      <c r="U13" s="402" t="str">
        <f aca="false">VLOOKUP(U2,$A$31:$Z$42,12,FALSE())</f>
        <v>G11</v>
      </c>
      <c r="V13" s="402" t="n">
        <f aca="false">VLOOKUP(V2,$A$31:$Z$42,12,FALSE())</f>
        <v>0</v>
      </c>
      <c r="W13" s="402" t="str">
        <f aca="false">VLOOKUP(W2,$A$31:$Z$42,12,FALSE())</f>
        <v>E11</v>
      </c>
      <c r="X13" s="402" t="str">
        <f aca="false">VLOOKUP(X2,$A$31:$Z$42,12,FALSE())</f>
        <v>G11</v>
      </c>
      <c r="Y13" s="402" t="str">
        <f aca="false">VLOOKUP(Y2,$A$31:$Z$42,12,FALSE())</f>
        <v>G11</v>
      </c>
      <c r="Z13" s="402" t="n">
        <f aca="false">VLOOKUP(Z2,$A$31:$Z$42,12,FALSE())</f>
        <v>0</v>
      </c>
      <c r="AA13" s="402" t="n">
        <f aca="false">VLOOKUP(AA2,$A$31:$Z$42,12,FALSE())</f>
        <v>0</v>
      </c>
      <c r="AB13" s="402" t="n">
        <f aca="false">VLOOKUP(AB2,$A$31:$Z$42,12,FALSE())</f>
        <v>0</v>
      </c>
      <c r="AC13" s="402" t="n">
        <f aca="false">VLOOKUP(AC2,$A$31:$Z$42,12,FALSE())</f>
        <v>0</v>
      </c>
      <c r="AD13" s="402" t="n">
        <f aca="false">VLOOKUP(AD2,$A$31:$Z$42,12,FALSE())</f>
        <v>0</v>
      </c>
      <c r="AE13" s="402" t="n">
        <f aca="false">VLOOKUP(AE2,$A$31:$Z$42,12,FALSE())</f>
        <v>0</v>
      </c>
      <c r="AF13" s="402" t="str">
        <f aca="false">VLOOKUP(AF2,$A$31:$Z$42,12,FALSE())</f>
        <v>M11</v>
      </c>
      <c r="AG13" s="402" t="str">
        <f aca="false">VLOOKUP(AG2,$A$31:$Z$42,12,FALSE())</f>
        <v>M11</v>
      </c>
      <c r="AH13" s="402" t="str">
        <f aca="false">VLOOKUP(AH2,$A$31:$Z$42,12,FALSE())</f>
        <v>F11</v>
      </c>
      <c r="AI13" s="402" t="str">
        <f aca="false">VLOOKUP(AI2,$A$31:$Z$42,12,FALSE())</f>
        <v>F11</v>
      </c>
      <c r="AJ13" s="402" t="str">
        <f aca="false">VLOOKUP(AJ2,$A$31:$Z$42,12,FALSE())</f>
        <v>F11</v>
      </c>
      <c r="AK13" s="402" t="str">
        <f aca="false">VLOOKUP(AK2,$A$31:$Z$42,12,FALSE())</f>
        <v>F11</v>
      </c>
      <c r="AL13" s="402" t="str">
        <f aca="false">VLOOKUP(AL2,$A$31:$Z$42,12,FALSE())</f>
        <v>F11</v>
      </c>
      <c r="AM13" s="402" t="str">
        <f aca="false">VLOOKUP(AM2,$A$31:$Z$42,12,FALSE())</f>
        <v>F11</v>
      </c>
      <c r="AN13" s="402" t="str">
        <f aca="false">VLOOKUP(AN2,$A$31:$Z$42,12,FALSE())</f>
        <v>F11</v>
      </c>
      <c r="AO13" s="402" t="str">
        <f aca="false">VLOOKUP(AO2,$A$31:$Z$42,12,FALSE())</f>
        <v>F11</v>
      </c>
      <c r="AP13" s="402" t="str">
        <f aca="false">VLOOKUP(AP2,$A$31:$Z$42,12,FALSE())</f>
        <v>F11</v>
      </c>
      <c r="AQ13" s="402" t="str">
        <f aca="false">VLOOKUP(AQ2,$A$31:$Z$42,12,FALSE())</f>
        <v>L11</v>
      </c>
      <c r="AR13" s="402" t="str">
        <f aca="false">VLOOKUP(AR2,$A$31:$Z$42,12,FALSE())</f>
        <v>B11</v>
      </c>
      <c r="AS13" s="402" t="str">
        <f aca="false">VLOOKUP(AS2,$A$31:$Z$42,12,FALSE())</f>
        <v>B11</v>
      </c>
      <c r="AT13" s="402" t="str">
        <f aca="false">VLOOKUP(AT2,$A$31:$Z$42,12,FALSE())</f>
        <v>B11</v>
      </c>
      <c r="AU13" s="402" t="str">
        <f aca="false">VLOOKUP(AU2,$A$31:$Z$42,12,FALSE())</f>
        <v>B11</v>
      </c>
      <c r="AV13" s="402" t="str">
        <f aca="false">VLOOKUP(AV2,$A$31:$Z$42,12,FALSE())</f>
        <v>B11</v>
      </c>
      <c r="AW13" s="402" t="str">
        <f aca="false">VLOOKUP(AW2,$A$31:$Z$42,12,FALSE())</f>
        <v>B11</v>
      </c>
      <c r="AX13" s="402" t="str">
        <f aca="false">VLOOKUP(AX2,$A$31:$Z$42,12,FALSE())</f>
        <v>B11</v>
      </c>
      <c r="AY13" s="402" t="str">
        <f aca="false">VLOOKUP(AY2,$A$31:$Z$42,12,FALSE())</f>
        <v>B11</v>
      </c>
      <c r="AZ13" s="402" t="str">
        <f aca="false">VLOOKUP(AZ2,$A$31:$Z$42,12,FALSE())</f>
        <v>B11</v>
      </c>
      <c r="BA13" s="402" t="str">
        <f aca="false">VLOOKUP(BA2,$A$31:$Z$42,12,FALSE())</f>
        <v>B11</v>
      </c>
      <c r="BB13" s="402" t="str">
        <f aca="false">VLOOKUP(BB2,$A$31:$Z$42,12,FALSE())</f>
        <v>B11</v>
      </c>
      <c r="BC13" s="402" t="str">
        <f aca="false">VLOOKUP(BC2,$A$31:$Z$42,12,FALSE())</f>
        <v>C10 bis</v>
      </c>
      <c r="BD13" s="402" t="str">
        <f aca="false">VLOOKUP(BD2,$A$31:$Z$42,12,FALSE())</f>
        <v>C10 bis</v>
      </c>
      <c r="BE13" s="402" t="str">
        <f aca="false">VLOOKUP(BE2,$A$31:$Z$42,12,FALSE())</f>
        <v>C10 bis</v>
      </c>
      <c r="BF13" s="402" t="str">
        <f aca="false">VLOOKUP(BF2,$A$31:$Z$42,12,FALSE())</f>
        <v>B11</v>
      </c>
      <c r="BG13" s="402" t="str">
        <f aca="false">VLOOKUP(BG2,$A$31:$Z$42,12,FALSE())</f>
        <v>B11</v>
      </c>
      <c r="BH13" s="402" t="str">
        <f aca="false">VLOOKUP(BH2,$A$31:$Z$42,12,FALSE())</f>
        <v>B11</v>
      </c>
      <c r="BI13" s="402" t="str">
        <f aca="false">VLOOKUP(BI2,$A$31:$Z$42,12,FALSE())</f>
        <v>B11</v>
      </c>
      <c r="BJ13" s="402" t="str">
        <f aca="false">VLOOKUP(BJ2,$A$31:$Z$42,12,FALSE())</f>
        <v>B11</v>
      </c>
      <c r="BK13" s="402" t="str">
        <f aca="false">VLOOKUP(BK2,$A$31:$Z$42,12,FALSE())</f>
        <v>B11</v>
      </c>
      <c r="BL13" s="402" t="str">
        <f aca="false">VLOOKUP(BL2,$A$31:$Z$42,12,FALSE())</f>
        <v>C10 bis</v>
      </c>
      <c r="BM13" s="402" t="str">
        <f aca="false">VLOOKUP(BM2,$A$31:$Z$42,12,FALSE())</f>
        <v>B11</v>
      </c>
      <c r="BN13" s="402" t="str">
        <f aca="false">VLOOKUP(BN2,$A$31:$Z$42,12,FALSE())</f>
        <v>B11</v>
      </c>
      <c r="BO13" s="402" t="str">
        <f aca="false">VLOOKUP(BO2,$A$31:$Z$42,12,FALSE())</f>
        <v>B11</v>
      </c>
      <c r="BP13" s="402" t="str">
        <f aca="false">VLOOKUP(BP2,$A$31:$Z$42,12,FALSE())</f>
        <v>E11</v>
      </c>
      <c r="BQ13" s="402" t="str">
        <f aca="false">VLOOKUP(BQ2,$A$31:$Z$42,12,FALSE())</f>
        <v>C10 bis</v>
      </c>
      <c r="BR13" s="402" t="str">
        <f aca="false">VLOOKUP(BR2,$A$31:$Z$42,12,FALSE())</f>
        <v>C10 bis</v>
      </c>
      <c r="BS13" s="402" t="n">
        <f aca="false">VLOOKUP(BS2,$A$31:$Z$42,12,FALSE())</f>
        <v>0</v>
      </c>
      <c r="BT13" s="402" t="str">
        <f aca="false">VLOOKUP(BT2,$A$31:$Z$42,12,FALSE())</f>
        <v>D11</v>
      </c>
      <c r="BU13" s="402" t="str">
        <f aca="false">VLOOKUP(BU2,$A$31:$Z$42,12,FALSE())</f>
        <v>D11</v>
      </c>
      <c r="BV13" s="402" t="str">
        <f aca="false">VLOOKUP(BV2,$A$31:$Z$42,12,FALSE())</f>
        <v>D11</v>
      </c>
      <c r="BW13" s="402" t="str">
        <f aca="false">VLOOKUP(BW2,$A$31:$Z$42,12,FALSE())</f>
        <v>F11</v>
      </c>
      <c r="BX13" s="402" t="str">
        <f aca="false">VLOOKUP(BX2,$A$31:$Z$42,12,FALSE())</f>
        <v>F11</v>
      </c>
      <c r="BY13" s="402" t="str">
        <f aca="false">VLOOKUP(BY2,$A$31:$Z$42,12,FALSE())</f>
        <v>F11</v>
      </c>
      <c r="BZ13" s="402" t="e">
        <f aca="false">VLOOKUP(BZ2,$A$31:$Z$42,12,FALSE())</f>
        <v>#N/A</v>
      </c>
      <c r="CA13" s="402" t="e">
        <f aca="false">VLOOKUP(CA2,$A$31:$Z$42,12,FALSE())</f>
        <v>#N/A</v>
      </c>
      <c r="CB13" s="402" t="e">
        <f aca="false">VLOOKUP(CB2,$A$31:$Z$42,12,FALSE())</f>
        <v>#N/A</v>
      </c>
      <c r="CC13" s="402" t="e">
        <f aca="false">VLOOKUP(CC2,$A$31:$Z$42,12,FALSE())</f>
        <v>#N/A</v>
      </c>
      <c r="CD13" s="402" t="e">
        <f aca="false">VLOOKUP(CD2,$A$31:$Z$42,12,FALSE())</f>
        <v>#N/A</v>
      </c>
      <c r="CE13" s="402" t="e">
        <f aca="false">VLOOKUP(CE2,$A$31:$Z$42,12,FALSE())</f>
        <v>#N/A</v>
      </c>
      <c r="CF13" s="402" t="e">
        <f aca="false">VLOOKUP(CF2,$A$31:$Z$42,12,FALSE())</f>
        <v>#REF!</v>
      </c>
      <c r="CG13" s="402" t="e">
        <f aca="false">VLOOKUP(CG2,$A$31:$Z$42,12,FALSE())</f>
        <v>#N/A</v>
      </c>
      <c r="CH13" s="402" t="e">
        <f aca="false">VLOOKUP(CH2,$A$31:$Z$42,12,FALSE())</f>
        <v>#N/A</v>
      </c>
      <c r="CI13" s="402" t="e">
        <f aca="false">VLOOKUP(CI2,$A$31:$Z$42,12,FALSE())</f>
        <v>#N/A</v>
      </c>
      <c r="CJ13" s="402" t="e">
        <f aca="false">VLOOKUP(CJ2,$A$31:$Z$42,12,FALSE())</f>
        <v>#N/A</v>
      </c>
      <c r="CK13" s="402" t="e">
        <f aca="false">VLOOKUP(CK2,$A$31:$Z$42,12,FALSE())</f>
        <v>#N/A</v>
      </c>
      <c r="CL13" s="402" t="e">
        <f aca="false">VLOOKUP(CL2,$A$31:$Z$42,12,FALSE())</f>
        <v>#N/A</v>
      </c>
      <c r="CM13" s="402" t="e">
        <f aca="false">VLOOKUP(CM2,$A$31:$Z$42,12,FALSE())</f>
        <v>#N/A</v>
      </c>
      <c r="CN13" s="402" t="e">
        <f aca="false">VLOOKUP(CN2,$A$31:$Z$42,12,FALSE())</f>
        <v>#N/A</v>
      </c>
      <c r="CO13" s="402" t="e">
        <f aca="false">VLOOKUP(CO2,$A$31:$Z$42,12,FALSE())</f>
        <v>#N/A</v>
      </c>
      <c r="CP13" s="402" t="e">
        <f aca="false">VLOOKUP(CP2,$A$31:$Z$42,12,FALSE())</f>
        <v>#N/A</v>
      </c>
      <c r="CQ13" s="402" t="e">
        <f aca="false">VLOOKUP(CQ2,$A$31:$Z$42,12,FALSE())</f>
        <v>#N/A</v>
      </c>
      <c r="CR13" s="402" t="e">
        <f aca="false">VLOOKUP(CR2,$A$31:$Z$42,12,FALSE())</f>
        <v>#N/A</v>
      </c>
      <c r="CS13" s="402" t="e">
        <f aca="false">VLOOKUP(CS2,$A$31:$Z$42,12,FALSE())</f>
        <v>#N/A</v>
      </c>
      <c r="CT13" s="402" t="e">
        <f aca="false">VLOOKUP(CT2,$A$31:$Z$42,12,FALSE())</f>
        <v>#N/A</v>
      </c>
      <c r="CU13" s="402" t="e">
        <f aca="false">VLOOKUP(CU2,$A$31:$Z$42,12,FALSE())</f>
        <v>#N/A</v>
      </c>
      <c r="CV13" s="402" t="e">
        <f aca="false">VLOOKUP(CV2,$A$31:$Z$42,12,FALSE())</f>
        <v>#N/A</v>
      </c>
      <c r="CW13" s="402" t="e">
        <f aca="false">VLOOKUP(CW2,$A$31:$Z$42,12,FALSE())</f>
        <v>#N/A</v>
      </c>
      <c r="CX13" s="402" t="e">
        <f aca="false">VLOOKUP(CX2,$A$31:$Z$42,12,FALSE())</f>
        <v>#N/A</v>
      </c>
      <c r="CY13" s="402" t="e">
        <f aca="false">VLOOKUP(CY2,$A$31:$Z$42,12,FALSE())</f>
        <v>#N/A</v>
      </c>
      <c r="CZ13" s="402" t="e">
        <f aca="false">VLOOKUP(CZ2,$A$31:$Z$42,12,FALSE())</f>
        <v>#N/A</v>
      </c>
      <c r="DA13" s="402" t="e">
        <f aca="false">VLOOKUP(DA2,$A$31:$Z$42,12,FALSE())</f>
        <v>#N/A</v>
      </c>
      <c r="DB13" s="402" t="e">
        <f aca="false">VLOOKUP(DB2,$A$31:$Z$42,12,FALSE())</f>
        <v>#N/A</v>
      </c>
      <c r="DC13" s="402" t="e">
        <f aca="false">VLOOKUP(DC2,$A$31:$Z$42,12,FALSE())</f>
        <v>#N/A</v>
      </c>
      <c r="DD13" s="402" t="e">
        <f aca="false">VLOOKUP(DD2,$A$31:$Z$42,12,FALSE())</f>
        <v>#N/A</v>
      </c>
      <c r="DE13" s="402" t="e">
        <f aca="false">VLOOKUP(DE2,$A$31:$Z$42,12,FALSE())</f>
        <v>#N/A</v>
      </c>
      <c r="DF13" s="402" t="e">
        <f aca="false">VLOOKUP(DF2,$A$31:$Z$42,12,FALSE())</f>
        <v>#N/A</v>
      </c>
      <c r="DG13" s="402" t="e">
        <f aca="false">VLOOKUP(DG2,$A$31:$Z$42,12,FALSE())</f>
        <v>#N/A</v>
      </c>
      <c r="DH13" s="402" t="e">
        <f aca="false">VLOOKUP(DH2,$A$31:$Z$42,12,FALSE())</f>
        <v>#N/A</v>
      </c>
      <c r="DI13" s="402" t="e">
        <f aca="false">VLOOKUP(DI2,$A$31:$Z$42,12,FALSE())</f>
        <v>#N/A</v>
      </c>
      <c r="DJ13" s="402" t="e">
        <f aca="false">VLOOKUP(DJ2,$A$31:$Z$42,12,FALSE())</f>
        <v>#N/A</v>
      </c>
      <c r="DK13" s="402" t="e">
        <f aca="false">VLOOKUP(DK2,$A$31:$Z$42,12,FALSE())</f>
        <v>#N/A</v>
      </c>
      <c r="DL13" s="402" t="e">
        <f aca="false">VLOOKUP(DL2,$A$31:$Z$42,12,FALSE())</f>
        <v>#N/A</v>
      </c>
      <c r="DM13" s="402" t="e">
        <f aca="false">VLOOKUP(DM2,$A$31:$Z$42,12,FALSE())</f>
        <v>#N/A</v>
      </c>
      <c r="DN13" s="402" t="e">
        <f aca="false">VLOOKUP(DN2,$A$31:$Z$42,12,FALSE())</f>
        <v>#N/A</v>
      </c>
      <c r="DO13" s="402" t="e">
        <f aca="false">VLOOKUP(DO2,$A$31:$Z$42,12,FALSE())</f>
        <v>#N/A</v>
      </c>
      <c r="DP13" s="402" t="e">
        <f aca="false">VLOOKUP(DP2,$A$31:$Z$42,12,FALSE())</f>
        <v>#N/A</v>
      </c>
      <c r="DQ13" s="402" t="e">
        <f aca="false">VLOOKUP(DQ2,$A$31:$Z$42,12,FALSE())</f>
        <v>#N/A</v>
      </c>
      <c r="DR13" s="402" t="e">
        <f aca="false">VLOOKUP(DR2,$A$31:$Z$42,12,FALSE())</f>
        <v>#N/A</v>
      </c>
      <c r="DS13" s="402" t="e">
        <f aca="false">VLOOKUP(DS2,$A$31:$Z$42,12,FALSE())</f>
        <v>#N/A</v>
      </c>
      <c r="DT13" s="402" t="e">
        <f aca="false">VLOOKUP(DT2,$A$31:$Z$42,12,FALSE())</f>
        <v>#N/A</v>
      </c>
      <c r="DU13" s="402" t="e">
        <f aca="false">VLOOKUP(DU2,$A$31:$Z$42,12,FALSE())</f>
        <v>#N/A</v>
      </c>
      <c r="DV13" s="402" t="e">
        <f aca="false">VLOOKUP(DV2,$A$31:$Z$42,12,FALSE())</f>
        <v>#N/A</v>
      </c>
      <c r="DW13" s="402" t="e">
        <f aca="false">VLOOKUP(DW2,$A$31:$Z$42,12,FALSE())</f>
        <v>#N/A</v>
      </c>
      <c r="DX13" s="402" t="e">
        <f aca="false">VLOOKUP(DX2,$A$31:$Z$42,12,FALSE())</f>
        <v>#N/A</v>
      </c>
      <c r="DY13" s="402" t="e">
        <f aca="false">VLOOKUP(DY2,$A$31:$Z$42,12,FALSE())</f>
        <v>#N/A</v>
      </c>
      <c r="DZ13" s="402" t="e">
        <f aca="false">VLOOKUP(DZ2,$A$31:$Z$42,12,FALSE())</f>
        <v>#N/A</v>
      </c>
      <c r="EA13" s="402" t="e">
        <f aca="false">VLOOKUP(EA2,$A$31:$Z$42,12,FALSE())</f>
        <v>#N/A</v>
      </c>
    </row>
    <row r="14" customFormat="false" ht="10.5" hidden="false" customHeight="true" outlineLevel="0" collapsed="false">
      <c r="B14" s="402" t="str">
        <f aca="false">VLOOKUP(B2,$A$31:$Z$42,13,FALSE())</f>
        <v>E12</v>
      </c>
      <c r="C14" s="402" t="str">
        <f aca="false">VLOOKUP(C2,$A$31:$Z$42,13,FALSE())</f>
        <v>E12</v>
      </c>
      <c r="D14" s="402" t="str">
        <f aca="false">VLOOKUP(D2,$A$31:$Z$42,13,FALSE())</f>
        <v>E12</v>
      </c>
      <c r="E14" s="402" t="str">
        <f aca="false">VLOOKUP(E2,$A$31:$Z$42,13,FALSE())</f>
        <v>E12</v>
      </c>
      <c r="F14" s="402" t="str">
        <f aca="false">VLOOKUP(F2,$A$31:$Z$42,13,FALSE())</f>
        <v>E12</v>
      </c>
      <c r="G14" s="402" t="str">
        <f aca="false">VLOOKUP(G2,$A$31:$Z$42,13,FALSE())</f>
        <v>D12</v>
      </c>
      <c r="H14" s="402" t="str">
        <f aca="false">VLOOKUP(H2,$A$31:$Z$42,13,FALSE())</f>
        <v>D12</v>
      </c>
      <c r="I14" s="402" t="str">
        <f aca="false">VLOOKUP(I2,$A$31:$Z$42,13,FALSE())</f>
        <v>D12</v>
      </c>
      <c r="J14" s="402" t="str">
        <f aca="false">VLOOKUP(J2,$A$31:$Z$42,13,FALSE())</f>
        <v>D12</v>
      </c>
      <c r="K14" s="402" t="str">
        <f aca="false">VLOOKUP(K2,$A$31:$Z$42,13,FALSE())</f>
        <v>D12</v>
      </c>
      <c r="L14" s="402" t="str">
        <f aca="false">VLOOKUP(L2,$A$31:$Z$42,13,FALSE())</f>
        <v>D12</v>
      </c>
      <c r="M14" s="402" t="str">
        <f aca="false">VLOOKUP(M2,$A$31:$Z$42,13,FALSE())</f>
        <v>D12</v>
      </c>
      <c r="N14" s="402" t="str">
        <f aca="false">VLOOKUP(N2,$A$31:$Z$42,13,FALSE())</f>
        <v>D12</v>
      </c>
      <c r="O14" s="402" t="str">
        <f aca="false">VLOOKUP(O2,$A$31:$Z$42,13,FALSE())</f>
        <v>D12</v>
      </c>
      <c r="P14" s="402" t="str">
        <f aca="false">VLOOKUP(P2,$A$31:$Z$42,13,FALSE())</f>
        <v>G12</v>
      </c>
      <c r="Q14" s="402" t="str">
        <f aca="false">VLOOKUP(Q2,$A$31:$Z$42,13,FALSE())</f>
        <v>G12</v>
      </c>
      <c r="R14" s="402" t="str">
        <f aca="false">VLOOKUP(R2,$A$31:$Z$42,13,FALSE())</f>
        <v>G12</v>
      </c>
      <c r="S14" s="402" t="str">
        <f aca="false">VLOOKUP(S2,$A$31:$Z$42,13,FALSE())</f>
        <v>G12</v>
      </c>
      <c r="T14" s="402" t="str">
        <f aca="false">VLOOKUP(T2,$A$31:$Z$42,13,FALSE())</f>
        <v>G12</v>
      </c>
      <c r="U14" s="402" t="str">
        <f aca="false">VLOOKUP(U2,$A$31:$Z$42,13,FALSE())</f>
        <v>G12</v>
      </c>
      <c r="V14" s="402" t="n">
        <f aca="false">VLOOKUP(V2,$A$31:$Z$42,13,FALSE())</f>
        <v>0</v>
      </c>
      <c r="W14" s="402" t="str">
        <f aca="false">VLOOKUP(W2,$A$31:$Z$42,13,FALSE())</f>
        <v>E12</v>
      </c>
      <c r="X14" s="402" t="str">
        <f aca="false">VLOOKUP(X2,$A$31:$Z$42,13,FALSE())</f>
        <v>G12</v>
      </c>
      <c r="Y14" s="402" t="str">
        <f aca="false">VLOOKUP(Y2,$A$31:$Z$42,13,FALSE())</f>
        <v>G12</v>
      </c>
      <c r="Z14" s="402" t="n">
        <f aca="false">VLOOKUP(Z2,$A$31:$Z$42,13,FALSE())</f>
        <v>0</v>
      </c>
      <c r="AA14" s="402" t="n">
        <f aca="false">VLOOKUP(AA2,$A$31:$Z$42,13,FALSE())</f>
        <v>0</v>
      </c>
      <c r="AB14" s="402" t="n">
        <f aca="false">VLOOKUP(AB2,$A$31:$Z$42,13,FALSE())</f>
        <v>0</v>
      </c>
      <c r="AC14" s="402" t="n">
        <f aca="false">VLOOKUP(AC2,$A$31:$Z$42,13,FALSE())</f>
        <v>0</v>
      </c>
      <c r="AD14" s="402" t="n">
        <f aca="false">VLOOKUP(AD2,$A$31:$Z$42,13,FALSE())</f>
        <v>0</v>
      </c>
      <c r="AE14" s="402" t="n">
        <f aca="false">VLOOKUP(AE2,$A$31:$Z$42,13,FALSE())</f>
        <v>0</v>
      </c>
      <c r="AF14" s="402" t="str">
        <f aca="false">VLOOKUP(AF2,$A$31:$Z$42,13,FALSE())</f>
        <v>M12</v>
      </c>
      <c r="AG14" s="402" t="str">
        <f aca="false">VLOOKUP(AG2,$A$31:$Z$42,13,FALSE())</f>
        <v>M12</v>
      </c>
      <c r="AH14" s="402" t="str">
        <f aca="false">VLOOKUP(AH2,$A$31:$Z$42,13,FALSE())</f>
        <v>F12</v>
      </c>
      <c r="AI14" s="402" t="str">
        <f aca="false">VLOOKUP(AI2,$A$31:$Z$42,13,FALSE())</f>
        <v>F12</v>
      </c>
      <c r="AJ14" s="402" t="str">
        <f aca="false">VLOOKUP(AJ2,$A$31:$Z$42,13,FALSE())</f>
        <v>F12</v>
      </c>
      <c r="AK14" s="402" t="str">
        <f aca="false">VLOOKUP(AK2,$A$31:$Z$42,13,FALSE())</f>
        <v>F12</v>
      </c>
      <c r="AL14" s="402" t="str">
        <f aca="false">VLOOKUP(AL2,$A$31:$Z$42,13,FALSE())</f>
        <v>F12</v>
      </c>
      <c r="AM14" s="402" t="str">
        <f aca="false">VLOOKUP(AM2,$A$31:$Z$42,13,FALSE())</f>
        <v>F12</v>
      </c>
      <c r="AN14" s="402" t="str">
        <f aca="false">VLOOKUP(AN2,$A$31:$Z$42,13,FALSE())</f>
        <v>F12</v>
      </c>
      <c r="AO14" s="402" t="str">
        <f aca="false">VLOOKUP(AO2,$A$31:$Z$42,13,FALSE())</f>
        <v>F12</v>
      </c>
      <c r="AP14" s="402" t="str">
        <f aca="false">VLOOKUP(AP2,$A$31:$Z$42,13,FALSE())</f>
        <v>F12</v>
      </c>
      <c r="AQ14" s="402" t="n">
        <f aca="false">VLOOKUP(AQ2,$A$31:$Z$42,13,FALSE())</f>
        <v>0</v>
      </c>
      <c r="AR14" s="402" t="str">
        <f aca="false">VLOOKUP(AR2,$A$31:$Z$42,13,FALSE())</f>
        <v>B12</v>
      </c>
      <c r="AS14" s="402" t="str">
        <f aca="false">VLOOKUP(AS2,$A$31:$Z$42,13,FALSE())</f>
        <v>B12</v>
      </c>
      <c r="AT14" s="402" t="str">
        <f aca="false">VLOOKUP(AT2,$A$31:$Z$42,13,FALSE())</f>
        <v>B12</v>
      </c>
      <c r="AU14" s="402" t="str">
        <f aca="false">VLOOKUP(AU2,$A$31:$Z$42,13,FALSE())</f>
        <v>B12</v>
      </c>
      <c r="AV14" s="402" t="str">
        <f aca="false">VLOOKUP(AV2,$A$31:$Z$42,13,FALSE())</f>
        <v>B12</v>
      </c>
      <c r="AW14" s="402" t="str">
        <f aca="false">VLOOKUP(AW2,$A$31:$Z$42,13,FALSE())</f>
        <v>B12</v>
      </c>
      <c r="AX14" s="402" t="str">
        <f aca="false">VLOOKUP(AX2,$A$31:$Z$42,13,FALSE())</f>
        <v>B12</v>
      </c>
      <c r="AY14" s="402" t="str">
        <f aca="false">VLOOKUP(AY2,$A$31:$Z$42,13,FALSE())</f>
        <v>B12</v>
      </c>
      <c r="AZ14" s="402" t="str">
        <f aca="false">VLOOKUP(AZ2,$A$31:$Z$42,13,FALSE())</f>
        <v>B12</v>
      </c>
      <c r="BA14" s="402" t="str">
        <f aca="false">VLOOKUP(BA2,$A$31:$Z$42,13,FALSE())</f>
        <v>B12</v>
      </c>
      <c r="BB14" s="402" t="str">
        <f aca="false">VLOOKUP(BB2,$A$31:$Z$42,13,FALSE())</f>
        <v>B12</v>
      </c>
      <c r="BC14" s="402" t="str">
        <f aca="false">VLOOKUP(BC2,$A$31:$Z$42,13,FALSE())</f>
        <v>C11</v>
      </c>
      <c r="BD14" s="402" t="str">
        <f aca="false">VLOOKUP(BD2,$A$31:$Z$42,13,FALSE())</f>
        <v>C11</v>
      </c>
      <c r="BE14" s="402" t="str">
        <f aca="false">VLOOKUP(BE2,$A$31:$Z$42,13,FALSE())</f>
        <v>C11</v>
      </c>
      <c r="BF14" s="402" t="str">
        <f aca="false">VLOOKUP(BF2,$A$31:$Z$42,13,FALSE())</f>
        <v>B12</v>
      </c>
      <c r="BG14" s="402" t="str">
        <f aca="false">VLOOKUP(BG2,$A$31:$Z$42,13,FALSE())</f>
        <v>B12</v>
      </c>
      <c r="BH14" s="402" t="str">
        <f aca="false">VLOOKUP(BH2,$A$31:$Z$42,13,FALSE())</f>
        <v>B12</v>
      </c>
      <c r="BI14" s="402" t="str">
        <f aca="false">VLOOKUP(BI2,$A$31:$Z$42,13,FALSE())</f>
        <v>B12</v>
      </c>
      <c r="BJ14" s="402" t="str">
        <f aca="false">VLOOKUP(BJ2,$A$31:$Z$42,13,FALSE())</f>
        <v>B12</v>
      </c>
      <c r="BK14" s="402" t="str">
        <f aca="false">VLOOKUP(BK2,$A$31:$Z$42,13,FALSE())</f>
        <v>B12</v>
      </c>
      <c r="BL14" s="402" t="str">
        <f aca="false">VLOOKUP(BL2,$A$31:$Z$42,13,FALSE())</f>
        <v>C11</v>
      </c>
      <c r="BM14" s="402" t="str">
        <f aca="false">VLOOKUP(BM2,$A$31:$Z$42,13,FALSE())</f>
        <v>B12</v>
      </c>
      <c r="BN14" s="402" t="str">
        <f aca="false">VLOOKUP(BN2,$A$31:$Z$42,13,FALSE())</f>
        <v>B12</v>
      </c>
      <c r="BO14" s="402" t="str">
        <f aca="false">VLOOKUP(BO2,$A$31:$Z$42,13,FALSE())</f>
        <v>B12</v>
      </c>
      <c r="BP14" s="402" t="str">
        <f aca="false">VLOOKUP(BP2,$A$31:$Z$42,13,FALSE())</f>
        <v>E12</v>
      </c>
      <c r="BQ14" s="402" t="str">
        <f aca="false">VLOOKUP(BQ2,$A$31:$Z$42,13,FALSE())</f>
        <v>C11</v>
      </c>
      <c r="BR14" s="402" t="str">
        <f aca="false">VLOOKUP(BR2,$A$31:$Z$42,13,FALSE())</f>
        <v>C11</v>
      </c>
      <c r="BS14" s="402" t="n">
        <f aca="false">VLOOKUP(BS2,$A$31:$Z$42,13,FALSE())</f>
        <v>0</v>
      </c>
      <c r="BT14" s="402" t="str">
        <f aca="false">VLOOKUP(BT2,$A$31:$Z$42,13,FALSE())</f>
        <v>D12</v>
      </c>
      <c r="BU14" s="402" t="str">
        <f aca="false">VLOOKUP(BU2,$A$31:$Z$42,13,FALSE())</f>
        <v>D12</v>
      </c>
      <c r="BV14" s="402" t="str">
        <f aca="false">VLOOKUP(BV2,$A$31:$Z$42,13,FALSE())</f>
        <v>D12</v>
      </c>
      <c r="BW14" s="402" t="str">
        <f aca="false">VLOOKUP(BW2,$A$31:$Z$42,13,FALSE())</f>
        <v>F12</v>
      </c>
      <c r="BX14" s="402" t="str">
        <f aca="false">VLOOKUP(BX2,$A$31:$Z$42,13,FALSE())</f>
        <v>F12</v>
      </c>
      <c r="BY14" s="402" t="str">
        <f aca="false">VLOOKUP(BY2,$A$31:$Z$42,13,FALSE())</f>
        <v>F12</v>
      </c>
      <c r="BZ14" s="402" t="e">
        <f aca="false">VLOOKUP(BZ2,$A$31:$Z$42,13,FALSE())</f>
        <v>#N/A</v>
      </c>
      <c r="CA14" s="402" t="e">
        <f aca="false">VLOOKUP(CA2,$A$31:$Z$42,13,FALSE())</f>
        <v>#N/A</v>
      </c>
      <c r="CB14" s="402" t="e">
        <f aca="false">VLOOKUP(CB2,$A$31:$Z$42,13,FALSE())</f>
        <v>#N/A</v>
      </c>
      <c r="CC14" s="402" t="e">
        <f aca="false">VLOOKUP(CC2,$A$31:$Z$42,13,FALSE())</f>
        <v>#N/A</v>
      </c>
      <c r="CD14" s="402" t="e">
        <f aca="false">VLOOKUP(CD2,$A$31:$Z$42,13,FALSE())</f>
        <v>#N/A</v>
      </c>
      <c r="CE14" s="402" t="e">
        <f aca="false">VLOOKUP(CE2,$A$31:$Z$42,13,FALSE())</f>
        <v>#N/A</v>
      </c>
      <c r="CF14" s="402" t="e">
        <f aca="false">VLOOKUP(CF2,$A$31:$Z$42,13,FALSE())</f>
        <v>#REF!</v>
      </c>
      <c r="CG14" s="402" t="e">
        <f aca="false">VLOOKUP(CG2,$A$31:$Z$42,13,FALSE())</f>
        <v>#N/A</v>
      </c>
      <c r="CH14" s="402" t="e">
        <f aca="false">VLOOKUP(CH2,$A$31:$Z$42,13,FALSE())</f>
        <v>#N/A</v>
      </c>
      <c r="CI14" s="402" t="e">
        <f aca="false">VLOOKUP(CI2,$A$31:$Z$42,13,FALSE())</f>
        <v>#N/A</v>
      </c>
      <c r="CJ14" s="402" t="e">
        <f aca="false">VLOOKUP(CJ2,$A$31:$Z$42,13,FALSE())</f>
        <v>#N/A</v>
      </c>
      <c r="CK14" s="402" t="e">
        <f aca="false">VLOOKUP(CK2,$A$31:$Z$42,13,FALSE())</f>
        <v>#N/A</v>
      </c>
      <c r="CL14" s="402" t="e">
        <f aca="false">VLOOKUP(CL2,$A$31:$Z$42,13,FALSE())</f>
        <v>#N/A</v>
      </c>
      <c r="CM14" s="402" t="e">
        <f aca="false">VLOOKUP(CM2,$A$31:$Z$42,13,FALSE())</f>
        <v>#N/A</v>
      </c>
      <c r="CN14" s="402" t="e">
        <f aca="false">VLOOKUP(CN2,$A$31:$Z$42,13,FALSE())</f>
        <v>#N/A</v>
      </c>
      <c r="CO14" s="402" t="e">
        <f aca="false">VLOOKUP(CO2,$A$31:$Z$42,13,FALSE())</f>
        <v>#N/A</v>
      </c>
      <c r="CP14" s="402" t="e">
        <f aca="false">VLOOKUP(CP2,$A$31:$Z$42,13,FALSE())</f>
        <v>#N/A</v>
      </c>
      <c r="CQ14" s="402" t="e">
        <f aca="false">VLOOKUP(CQ2,$A$31:$Z$42,13,FALSE())</f>
        <v>#N/A</v>
      </c>
      <c r="CR14" s="402" t="e">
        <f aca="false">VLOOKUP(CR2,$A$31:$Z$42,13,FALSE())</f>
        <v>#N/A</v>
      </c>
      <c r="CS14" s="402" t="e">
        <f aca="false">VLOOKUP(CS2,$A$31:$Z$42,13,FALSE())</f>
        <v>#N/A</v>
      </c>
      <c r="CT14" s="402" t="e">
        <f aca="false">VLOOKUP(CT2,$A$31:$Z$42,13,FALSE())</f>
        <v>#N/A</v>
      </c>
      <c r="CU14" s="402" t="e">
        <f aca="false">VLOOKUP(CU2,$A$31:$Z$42,13,FALSE())</f>
        <v>#N/A</v>
      </c>
      <c r="CV14" s="402" t="e">
        <f aca="false">VLOOKUP(CV2,$A$31:$Z$42,13,FALSE())</f>
        <v>#N/A</v>
      </c>
      <c r="CW14" s="402" t="e">
        <f aca="false">VLOOKUP(CW2,$A$31:$Z$42,13,FALSE())</f>
        <v>#N/A</v>
      </c>
      <c r="CX14" s="402" t="e">
        <f aca="false">VLOOKUP(CX2,$A$31:$Z$42,13,FALSE())</f>
        <v>#N/A</v>
      </c>
      <c r="CY14" s="402" t="e">
        <f aca="false">VLOOKUP(CY2,$A$31:$Z$42,13,FALSE())</f>
        <v>#N/A</v>
      </c>
      <c r="CZ14" s="402" t="e">
        <f aca="false">VLOOKUP(CZ2,$A$31:$Z$42,13,FALSE())</f>
        <v>#N/A</v>
      </c>
      <c r="DA14" s="402" t="e">
        <f aca="false">VLOOKUP(DA2,$A$31:$Z$42,13,FALSE())</f>
        <v>#N/A</v>
      </c>
      <c r="DB14" s="402" t="e">
        <f aca="false">VLOOKUP(DB2,$A$31:$Z$42,13,FALSE())</f>
        <v>#N/A</v>
      </c>
      <c r="DC14" s="402" t="e">
        <f aca="false">VLOOKUP(DC2,$A$31:$Z$42,13,FALSE())</f>
        <v>#N/A</v>
      </c>
      <c r="DD14" s="402" t="e">
        <f aca="false">VLOOKUP(DD2,$A$31:$Z$42,13,FALSE())</f>
        <v>#N/A</v>
      </c>
      <c r="DE14" s="402" t="e">
        <f aca="false">VLOOKUP(DE2,$A$31:$Z$42,13,FALSE())</f>
        <v>#N/A</v>
      </c>
      <c r="DF14" s="402" t="e">
        <f aca="false">VLOOKUP(DF2,$A$31:$Z$42,13,FALSE())</f>
        <v>#N/A</v>
      </c>
      <c r="DG14" s="402" t="e">
        <f aca="false">VLOOKUP(DG2,$A$31:$Z$42,13,FALSE())</f>
        <v>#N/A</v>
      </c>
      <c r="DH14" s="402" t="e">
        <f aca="false">VLOOKUP(DH2,$A$31:$Z$42,13,FALSE())</f>
        <v>#N/A</v>
      </c>
      <c r="DI14" s="402" t="e">
        <f aca="false">VLOOKUP(DI2,$A$31:$Z$42,13,FALSE())</f>
        <v>#N/A</v>
      </c>
      <c r="DJ14" s="402" t="e">
        <f aca="false">VLOOKUP(DJ2,$A$31:$Z$42,13,FALSE())</f>
        <v>#N/A</v>
      </c>
      <c r="DK14" s="402" t="e">
        <f aca="false">VLOOKUP(DK2,$A$31:$Z$42,13,FALSE())</f>
        <v>#N/A</v>
      </c>
      <c r="DL14" s="402" t="e">
        <f aca="false">VLOOKUP(DL2,$A$31:$Z$42,13,FALSE())</f>
        <v>#N/A</v>
      </c>
      <c r="DM14" s="402" t="e">
        <f aca="false">VLOOKUP(DM2,$A$31:$Z$42,13,FALSE())</f>
        <v>#N/A</v>
      </c>
      <c r="DN14" s="402" t="e">
        <f aca="false">VLOOKUP(DN2,$A$31:$Z$42,13,FALSE())</f>
        <v>#N/A</v>
      </c>
      <c r="DO14" s="402" t="e">
        <f aca="false">VLOOKUP(DO2,$A$31:$Z$42,13,FALSE())</f>
        <v>#N/A</v>
      </c>
      <c r="DP14" s="402" t="e">
        <f aca="false">VLOOKUP(DP2,$A$31:$Z$42,13,FALSE())</f>
        <v>#N/A</v>
      </c>
      <c r="DQ14" s="402" t="e">
        <f aca="false">VLOOKUP(DQ2,$A$31:$Z$42,13,FALSE())</f>
        <v>#N/A</v>
      </c>
      <c r="DR14" s="402" t="e">
        <f aca="false">VLOOKUP(DR2,$A$31:$Z$42,13,FALSE())</f>
        <v>#N/A</v>
      </c>
      <c r="DS14" s="402" t="e">
        <f aca="false">VLOOKUP(DS2,$A$31:$Z$42,13,FALSE())</f>
        <v>#N/A</v>
      </c>
      <c r="DT14" s="402" t="e">
        <f aca="false">VLOOKUP(DT2,$A$31:$Z$42,13,FALSE())</f>
        <v>#N/A</v>
      </c>
      <c r="DU14" s="402" t="e">
        <f aca="false">VLOOKUP(DU2,$A$31:$Z$42,13,FALSE())</f>
        <v>#N/A</v>
      </c>
      <c r="DV14" s="402" t="e">
        <f aca="false">VLOOKUP(DV2,$A$31:$Z$42,13,FALSE())</f>
        <v>#N/A</v>
      </c>
      <c r="DW14" s="402" t="e">
        <f aca="false">VLOOKUP(DW2,$A$31:$Z$42,13,FALSE())</f>
        <v>#N/A</v>
      </c>
      <c r="DX14" s="402" t="e">
        <f aca="false">VLOOKUP(DX2,$A$31:$Z$42,13,FALSE())</f>
        <v>#N/A</v>
      </c>
      <c r="DY14" s="402" t="e">
        <f aca="false">VLOOKUP(DY2,$A$31:$Z$42,13,FALSE())</f>
        <v>#N/A</v>
      </c>
      <c r="DZ14" s="402" t="e">
        <f aca="false">VLOOKUP(DZ2,$A$31:$Z$42,13,FALSE())</f>
        <v>#N/A</v>
      </c>
      <c r="EA14" s="402" t="e">
        <f aca="false">VLOOKUP(EA2,$A$31:$Z$42,13,FALSE())</f>
        <v>#N/A</v>
      </c>
    </row>
    <row r="15" customFormat="false" ht="10.5" hidden="false" customHeight="true" outlineLevel="0" collapsed="false">
      <c r="B15" s="402" t="str">
        <f aca="false">VLOOKUP(B2,$A$31:$Z$42,14,FALSE())</f>
        <v>E13</v>
      </c>
      <c r="C15" s="402" t="str">
        <f aca="false">VLOOKUP(C2,$A$31:$Z$42,14,FALSE())</f>
        <v>E13</v>
      </c>
      <c r="D15" s="402" t="str">
        <f aca="false">VLOOKUP(D2,$A$31:$Z$42,14,FALSE())</f>
        <v>E13</v>
      </c>
      <c r="E15" s="402" t="str">
        <f aca="false">VLOOKUP(E2,$A$31:$Z$42,14,FALSE())</f>
        <v>E13</v>
      </c>
      <c r="F15" s="402" t="str">
        <f aca="false">VLOOKUP(F2,$A$31:$Z$42,14,FALSE())</f>
        <v>E13</v>
      </c>
      <c r="G15" s="402" t="str">
        <f aca="false">VLOOKUP(G2,$A$31:$Z$42,14,FALSE())</f>
        <v>D13</v>
      </c>
      <c r="H15" s="402" t="str">
        <f aca="false">VLOOKUP(H2,$A$31:$Z$42,14,FALSE())</f>
        <v>D13</v>
      </c>
      <c r="I15" s="402" t="str">
        <f aca="false">VLOOKUP(I2,$A$31:$Z$42,14,FALSE())</f>
        <v>D13</v>
      </c>
      <c r="J15" s="402" t="str">
        <f aca="false">VLOOKUP(J2,$A$31:$Z$42,14,FALSE())</f>
        <v>D13</v>
      </c>
      <c r="K15" s="402" t="str">
        <f aca="false">VLOOKUP(K2,$A$31:$Z$42,14,FALSE())</f>
        <v>D13</v>
      </c>
      <c r="L15" s="402" t="str">
        <f aca="false">VLOOKUP(L2,$A$31:$Z$42,14,FALSE())</f>
        <v>D13</v>
      </c>
      <c r="M15" s="402" t="str">
        <f aca="false">VLOOKUP(M2,$A$31:$Z$42,14,FALSE())</f>
        <v>D13</v>
      </c>
      <c r="N15" s="402" t="str">
        <f aca="false">VLOOKUP(N2,$A$31:$Z$42,14,FALSE())</f>
        <v>D13</v>
      </c>
      <c r="O15" s="402" t="str">
        <f aca="false">VLOOKUP(O2,$A$31:$Z$42,14,FALSE())</f>
        <v>D13</v>
      </c>
      <c r="P15" s="402" t="str">
        <f aca="false">VLOOKUP(P2,$A$31:$Z$42,14,FALSE())</f>
        <v>G13</v>
      </c>
      <c r="Q15" s="402" t="str">
        <f aca="false">VLOOKUP(Q2,$A$31:$Z$42,14,FALSE())</f>
        <v>G13</v>
      </c>
      <c r="R15" s="402" t="str">
        <f aca="false">VLOOKUP(R2,$A$31:$Z$42,14,FALSE())</f>
        <v>G13</v>
      </c>
      <c r="S15" s="402" t="str">
        <f aca="false">VLOOKUP(S2,$A$31:$Z$42,14,FALSE())</f>
        <v>G13</v>
      </c>
      <c r="T15" s="402" t="str">
        <f aca="false">VLOOKUP(T2,$A$31:$Z$42,14,FALSE())</f>
        <v>G13</v>
      </c>
      <c r="U15" s="402" t="str">
        <f aca="false">VLOOKUP(U2,$A$31:$Z$42,14,FALSE())</f>
        <v>G13</v>
      </c>
      <c r="V15" s="402" t="n">
        <f aca="false">VLOOKUP(V2,$A$31:$Z$42,14,FALSE())</f>
        <v>0</v>
      </c>
      <c r="W15" s="402" t="str">
        <f aca="false">VLOOKUP(W2,$A$31:$Z$42,14,FALSE())</f>
        <v>E13</v>
      </c>
      <c r="X15" s="402" t="str">
        <f aca="false">VLOOKUP(X2,$A$31:$Z$42,14,FALSE())</f>
        <v>G13</v>
      </c>
      <c r="Y15" s="402" t="str">
        <f aca="false">VLOOKUP(Y2,$A$31:$Z$42,14,FALSE())</f>
        <v>G13</v>
      </c>
      <c r="Z15" s="402" t="n">
        <f aca="false">VLOOKUP(Z2,$A$31:$Z$42,14,FALSE())</f>
        <v>0</v>
      </c>
      <c r="AA15" s="402" t="n">
        <f aca="false">VLOOKUP(AA2,$A$31:$Z$42,14,FALSE())</f>
        <v>0</v>
      </c>
      <c r="AB15" s="402" t="n">
        <f aca="false">VLOOKUP(AB2,$A$31:$Z$42,14,FALSE())</f>
        <v>0</v>
      </c>
      <c r="AC15" s="402" t="n">
        <f aca="false">VLOOKUP(AC2,$A$31:$Z$42,14,FALSE())</f>
        <v>0</v>
      </c>
      <c r="AD15" s="402" t="n">
        <f aca="false">VLOOKUP(AD2,$A$31:$Z$42,14,FALSE())</f>
        <v>0</v>
      </c>
      <c r="AE15" s="402" t="n">
        <f aca="false">VLOOKUP(AE2,$A$31:$Z$42,14,FALSE())</f>
        <v>0</v>
      </c>
      <c r="AF15" s="402" t="str">
        <f aca="false">VLOOKUP(AF2,$A$31:$Z$42,14,FALSE())</f>
        <v>M13</v>
      </c>
      <c r="AG15" s="402" t="str">
        <f aca="false">VLOOKUP(AG2,$A$31:$Z$42,14,FALSE())</f>
        <v>M13</v>
      </c>
      <c r="AH15" s="402" t="str">
        <f aca="false">VLOOKUP(AH2,$A$31:$Z$42,14,FALSE())</f>
        <v>F13</v>
      </c>
      <c r="AI15" s="402" t="str">
        <f aca="false">VLOOKUP(AI2,$A$31:$Z$42,14,FALSE())</f>
        <v>F13</v>
      </c>
      <c r="AJ15" s="402" t="str">
        <f aca="false">VLOOKUP(AJ2,$A$31:$Z$42,14,FALSE())</f>
        <v>F13</v>
      </c>
      <c r="AK15" s="402" t="str">
        <f aca="false">VLOOKUP(AK2,$A$31:$Z$42,14,FALSE())</f>
        <v>F13</v>
      </c>
      <c r="AL15" s="402" t="str">
        <f aca="false">VLOOKUP(AL2,$A$31:$Z$42,14,FALSE())</f>
        <v>F13</v>
      </c>
      <c r="AM15" s="402" t="str">
        <f aca="false">VLOOKUP(AM2,$A$31:$Z$42,14,FALSE())</f>
        <v>F13</v>
      </c>
      <c r="AN15" s="402" t="str">
        <f aca="false">VLOOKUP(AN2,$A$31:$Z$42,14,FALSE())</f>
        <v>F13</v>
      </c>
      <c r="AO15" s="402" t="str">
        <f aca="false">VLOOKUP(AO2,$A$31:$Z$42,14,FALSE())</f>
        <v>F13</v>
      </c>
      <c r="AP15" s="402" t="str">
        <f aca="false">VLOOKUP(AP2,$A$31:$Z$42,14,FALSE())</f>
        <v>F13</v>
      </c>
      <c r="AQ15" s="402" t="n">
        <f aca="false">VLOOKUP(AQ2,$A$31:$Z$42,14,FALSE())</f>
        <v>0</v>
      </c>
      <c r="AR15" s="402" t="str">
        <f aca="false">VLOOKUP(AR2,$A$31:$Z$42,14,FALSE())</f>
        <v>B13</v>
      </c>
      <c r="AS15" s="402" t="str">
        <f aca="false">VLOOKUP(AS2,$A$31:$Z$42,14,FALSE())</f>
        <v>B13</v>
      </c>
      <c r="AT15" s="402" t="str">
        <f aca="false">VLOOKUP(AT2,$A$31:$Z$42,14,FALSE())</f>
        <v>B13</v>
      </c>
      <c r="AU15" s="402" t="str">
        <f aca="false">VLOOKUP(AU2,$A$31:$Z$42,14,FALSE())</f>
        <v>B13</v>
      </c>
      <c r="AV15" s="402" t="str">
        <f aca="false">VLOOKUP(AV2,$A$31:$Z$42,14,FALSE())</f>
        <v>B13</v>
      </c>
      <c r="AW15" s="402" t="str">
        <f aca="false">VLOOKUP(AW2,$A$31:$Z$42,14,FALSE())</f>
        <v>B13</v>
      </c>
      <c r="AX15" s="402" t="str">
        <f aca="false">VLOOKUP(AX2,$A$31:$Z$42,14,FALSE())</f>
        <v>B13</v>
      </c>
      <c r="AY15" s="402" t="str">
        <f aca="false">VLOOKUP(AY2,$A$31:$Z$42,14,FALSE())</f>
        <v>B13</v>
      </c>
      <c r="AZ15" s="402" t="str">
        <f aca="false">VLOOKUP(AZ2,$A$31:$Z$42,14,FALSE())</f>
        <v>B13</v>
      </c>
      <c r="BA15" s="402" t="str">
        <f aca="false">VLOOKUP(BA2,$A$31:$Z$42,14,FALSE())</f>
        <v>B13</v>
      </c>
      <c r="BB15" s="402" t="str">
        <f aca="false">VLOOKUP(BB2,$A$31:$Z$42,14,FALSE())</f>
        <v>B13</v>
      </c>
      <c r="BC15" s="402" t="str">
        <f aca="false">VLOOKUP(BC2,$A$31:$Z$42,14,FALSE())</f>
        <v>C12</v>
      </c>
      <c r="BD15" s="402" t="str">
        <f aca="false">VLOOKUP(BD2,$A$31:$Z$42,14,FALSE())</f>
        <v>C12</v>
      </c>
      <c r="BE15" s="402" t="str">
        <f aca="false">VLOOKUP(BE2,$A$31:$Z$42,14,FALSE())</f>
        <v>C12</v>
      </c>
      <c r="BF15" s="402" t="str">
        <f aca="false">VLOOKUP(BF2,$A$31:$Z$42,14,FALSE())</f>
        <v>B13</v>
      </c>
      <c r="BG15" s="402" t="str">
        <f aca="false">VLOOKUP(BG2,$A$31:$Z$42,14,FALSE())</f>
        <v>B13</v>
      </c>
      <c r="BH15" s="402" t="str">
        <f aca="false">VLOOKUP(BH2,$A$31:$Z$42,14,FALSE())</f>
        <v>B13</v>
      </c>
      <c r="BI15" s="402" t="str">
        <f aca="false">VLOOKUP(BI2,$A$31:$Z$42,14,FALSE())</f>
        <v>B13</v>
      </c>
      <c r="BJ15" s="402" t="str">
        <f aca="false">VLOOKUP(BJ2,$A$31:$Z$42,14,FALSE())</f>
        <v>B13</v>
      </c>
      <c r="BK15" s="402" t="str">
        <f aca="false">VLOOKUP(BK2,$A$31:$Z$42,14,FALSE())</f>
        <v>B13</v>
      </c>
      <c r="BL15" s="402" t="str">
        <f aca="false">VLOOKUP(BL2,$A$31:$Z$42,14,FALSE())</f>
        <v>C12</v>
      </c>
      <c r="BM15" s="402" t="str">
        <f aca="false">VLOOKUP(BM2,$A$31:$Z$42,14,FALSE())</f>
        <v>B13</v>
      </c>
      <c r="BN15" s="402" t="str">
        <f aca="false">VLOOKUP(BN2,$A$31:$Z$42,14,FALSE())</f>
        <v>B13</v>
      </c>
      <c r="BO15" s="402" t="str">
        <f aca="false">VLOOKUP(BO2,$A$31:$Z$42,14,FALSE())</f>
        <v>B13</v>
      </c>
      <c r="BP15" s="402" t="str">
        <f aca="false">VLOOKUP(BP2,$A$31:$Z$42,14,FALSE())</f>
        <v>E13</v>
      </c>
      <c r="BQ15" s="402" t="str">
        <f aca="false">VLOOKUP(BQ2,$A$31:$Z$42,14,FALSE())</f>
        <v>C12</v>
      </c>
      <c r="BR15" s="402" t="str">
        <f aca="false">VLOOKUP(BR2,$A$31:$Z$42,14,FALSE())</f>
        <v>C12</v>
      </c>
      <c r="BS15" s="402" t="n">
        <f aca="false">VLOOKUP(BS2,$A$31:$Z$42,14,FALSE())</f>
        <v>0</v>
      </c>
      <c r="BT15" s="402" t="str">
        <f aca="false">VLOOKUP(BT2,$A$31:$Z$42,14,FALSE())</f>
        <v>D13</v>
      </c>
      <c r="BU15" s="402" t="str">
        <f aca="false">VLOOKUP(BU2,$A$31:$Z$42,14,FALSE())</f>
        <v>D13</v>
      </c>
      <c r="BV15" s="402" t="str">
        <f aca="false">VLOOKUP(BV2,$A$31:$Z$42,14,FALSE())</f>
        <v>D13</v>
      </c>
      <c r="BW15" s="402" t="str">
        <f aca="false">VLOOKUP(BW2,$A$31:$Z$42,14,FALSE())</f>
        <v>F13</v>
      </c>
      <c r="BX15" s="402" t="str">
        <f aca="false">VLOOKUP(BX2,$A$31:$Z$42,14,FALSE())</f>
        <v>F13</v>
      </c>
      <c r="BY15" s="402" t="str">
        <f aca="false">VLOOKUP(BY2,$A$31:$Z$42,14,FALSE())</f>
        <v>F13</v>
      </c>
      <c r="BZ15" s="402" t="e">
        <f aca="false">VLOOKUP(BZ2,$A$31:$Z$42,14,FALSE())</f>
        <v>#N/A</v>
      </c>
      <c r="CA15" s="402" t="e">
        <f aca="false">VLOOKUP(CA2,$A$31:$Z$42,14,FALSE())</f>
        <v>#N/A</v>
      </c>
      <c r="CB15" s="402" t="e">
        <f aca="false">VLOOKUP(CB2,$A$31:$Z$42,14,FALSE())</f>
        <v>#N/A</v>
      </c>
      <c r="CC15" s="402" t="e">
        <f aca="false">VLOOKUP(CC2,$A$31:$Z$42,14,FALSE())</f>
        <v>#N/A</v>
      </c>
      <c r="CD15" s="402" t="e">
        <f aca="false">VLOOKUP(CD2,$A$31:$Z$42,14,FALSE())</f>
        <v>#N/A</v>
      </c>
      <c r="CE15" s="402" t="e">
        <f aca="false">VLOOKUP(CE2,$A$31:$Z$42,14,FALSE())</f>
        <v>#N/A</v>
      </c>
      <c r="CF15" s="402" t="e">
        <f aca="false">VLOOKUP(CF2,$A$31:$Z$42,14,FALSE())</f>
        <v>#REF!</v>
      </c>
      <c r="CG15" s="402" t="e">
        <f aca="false">VLOOKUP(CG2,$A$31:$Z$42,14,FALSE())</f>
        <v>#N/A</v>
      </c>
      <c r="CH15" s="402" t="e">
        <f aca="false">VLOOKUP(CH2,$A$31:$Z$42,14,FALSE())</f>
        <v>#N/A</v>
      </c>
      <c r="CI15" s="402" t="e">
        <f aca="false">VLOOKUP(CI2,$A$31:$Z$42,14,FALSE())</f>
        <v>#N/A</v>
      </c>
      <c r="CJ15" s="402" t="e">
        <f aca="false">VLOOKUP(CJ2,$A$31:$Z$42,14,FALSE())</f>
        <v>#N/A</v>
      </c>
      <c r="CK15" s="402" t="e">
        <f aca="false">VLOOKUP(CK2,$A$31:$Z$42,14,FALSE())</f>
        <v>#N/A</v>
      </c>
      <c r="CL15" s="402" t="e">
        <f aca="false">VLOOKUP(CL2,$A$31:$Z$42,14,FALSE())</f>
        <v>#N/A</v>
      </c>
      <c r="CM15" s="402" t="e">
        <f aca="false">VLOOKUP(CM2,$A$31:$Z$42,14,FALSE())</f>
        <v>#N/A</v>
      </c>
      <c r="CN15" s="402" t="e">
        <f aca="false">VLOOKUP(CN2,$A$31:$Z$42,14,FALSE())</f>
        <v>#N/A</v>
      </c>
      <c r="CO15" s="402" t="e">
        <f aca="false">VLOOKUP(CO2,$A$31:$Z$42,14,FALSE())</f>
        <v>#N/A</v>
      </c>
      <c r="CP15" s="402" t="e">
        <f aca="false">VLOOKUP(CP2,$A$31:$Z$42,14,FALSE())</f>
        <v>#N/A</v>
      </c>
      <c r="CQ15" s="402" t="e">
        <f aca="false">VLOOKUP(CQ2,$A$31:$Z$42,14,FALSE())</f>
        <v>#N/A</v>
      </c>
      <c r="CR15" s="402" t="e">
        <f aca="false">VLOOKUP(CR2,$A$31:$Z$42,14,FALSE())</f>
        <v>#N/A</v>
      </c>
      <c r="CS15" s="402" t="e">
        <f aca="false">VLOOKUP(CS2,$A$31:$Z$42,14,FALSE())</f>
        <v>#N/A</v>
      </c>
      <c r="CT15" s="402" t="e">
        <f aca="false">VLOOKUP(CT2,$A$31:$Z$42,14,FALSE())</f>
        <v>#N/A</v>
      </c>
      <c r="CU15" s="402" t="e">
        <f aca="false">VLOOKUP(CU2,$A$31:$Z$42,14,FALSE())</f>
        <v>#N/A</v>
      </c>
      <c r="CV15" s="402" t="e">
        <f aca="false">VLOOKUP(CV2,$A$31:$Z$42,14,FALSE())</f>
        <v>#N/A</v>
      </c>
      <c r="CW15" s="402" t="e">
        <f aca="false">VLOOKUP(CW2,$A$31:$Z$42,14,FALSE())</f>
        <v>#N/A</v>
      </c>
      <c r="CX15" s="402" t="e">
        <f aca="false">VLOOKUP(CX2,$A$31:$Z$42,14,FALSE())</f>
        <v>#N/A</v>
      </c>
      <c r="CY15" s="402" t="e">
        <f aca="false">VLOOKUP(CY2,$A$31:$Z$42,14,FALSE())</f>
        <v>#N/A</v>
      </c>
      <c r="CZ15" s="402" t="e">
        <f aca="false">VLOOKUP(CZ2,$A$31:$Z$42,14,FALSE())</f>
        <v>#N/A</v>
      </c>
      <c r="DA15" s="402" t="e">
        <f aca="false">VLOOKUP(DA2,$A$31:$Z$42,14,FALSE())</f>
        <v>#N/A</v>
      </c>
      <c r="DB15" s="402" t="e">
        <f aca="false">VLOOKUP(DB2,$A$31:$Z$42,14,FALSE())</f>
        <v>#N/A</v>
      </c>
      <c r="DC15" s="402" t="e">
        <f aca="false">VLOOKUP(DC2,$A$31:$Z$42,14,FALSE())</f>
        <v>#N/A</v>
      </c>
      <c r="DD15" s="402" t="e">
        <f aca="false">VLOOKUP(DD2,$A$31:$Z$42,14,FALSE())</f>
        <v>#N/A</v>
      </c>
      <c r="DE15" s="402" t="e">
        <f aca="false">VLOOKUP(DE2,$A$31:$Z$42,14,FALSE())</f>
        <v>#N/A</v>
      </c>
      <c r="DF15" s="402" t="e">
        <f aca="false">VLOOKUP(DF2,$A$31:$Z$42,14,FALSE())</f>
        <v>#N/A</v>
      </c>
      <c r="DG15" s="402" t="e">
        <f aca="false">VLOOKUP(DG2,$A$31:$Z$42,14,FALSE())</f>
        <v>#N/A</v>
      </c>
      <c r="DH15" s="402" t="e">
        <f aca="false">VLOOKUP(DH2,$A$31:$Z$42,14,FALSE())</f>
        <v>#N/A</v>
      </c>
      <c r="DI15" s="402" t="e">
        <f aca="false">VLOOKUP(DI2,$A$31:$Z$42,14,FALSE())</f>
        <v>#N/A</v>
      </c>
      <c r="DJ15" s="402" t="e">
        <f aca="false">VLOOKUP(DJ2,$A$31:$Z$42,14,FALSE())</f>
        <v>#N/A</v>
      </c>
      <c r="DK15" s="402" t="e">
        <f aca="false">VLOOKUP(DK2,$A$31:$Z$42,14,FALSE())</f>
        <v>#N/A</v>
      </c>
      <c r="DL15" s="402" t="e">
        <f aca="false">VLOOKUP(DL2,$A$31:$Z$42,14,FALSE())</f>
        <v>#N/A</v>
      </c>
      <c r="DM15" s="402" t="e">
        <f aca="false">VLOOKUP(DM2,$A$31:$Z$42,14,FALSE())</f>
        <v>#N/A</v>
      </c>
      <c r="DN15" s="402" t="e">
        <f aca="false">VLOOKUP(DN2,$A$31:$Z$42,14,FALSE())</f>
        <v>#N/A</v>
      </c>
      <c r="DO15" s="402" t="e">
        <f aca="false">VLOOKUP(DO2,$A$31:$Z$42,14,FALSE())</f>
        <v>#N/A</v>
      </c>
      <c r="DP15" s="402" t="e">
        <f aca="false">VLOOKUP(DP2,$A$31:$Z$42,14,FALSE())</f>
        <v>#N/A</v>
      </c>
      <c r="DQ15" s="402" t="e">
        <f aca="false">VLOOKUP(DQ2,$A$31:$Z$42,14,FALSE())</f>
        <v>#N/A</v>
      </c>
      <c r="DR15" s="402" t="e">
        <f aca="false">VLOOKUP(DR2,$A$31:$Z$42,14,FALSE())</f>
        <v>#N/A</v>
      </c>
      <c r="DS15" s="402" t="e">
        <f aca="false">VLOOKUP(DS2,$A$31:$Z$42,14,FALSE())</f>
        <v>#N/A</v>
      </c>
      <c r="DT15" s="402" t="e">
        <f aca="false">VLOOKUP(DT2,$A$31:$Z$42,14,FALSE())</f>
        <v>#N/A</v>
      </c>
      <c r="DU15" s="402" t="e">
        <f aca="false">VLOOKUP(DU2,$A$31:$Z$42,14,FALSE())</f>
        <v>#N/A</v>
      </c>
      <c r="DV15" s="402" t="e">
        <f aca="false">VLOOKUP(DV2,$A$31:$Z$42,14,FALSE())</f>
        <v>#N/A</v>
      </c>
      <c r="DW15" s="402" t="e">
        <f aca="false">VLOOKUP(DW2,$A$31:$Z$42,14,FALSE())</f>
        <v>#N/A</v>
      </c>
      <c r="DX15" s="402" t="e">
        <f aca="false">VLOOKUP(DX2,$A$31:$Z$42,14,FALSE())</f>
        <v>#N/A</v>
      </c>
      <c r="DY15" s="402" t="e">
        <f aca="false">VLOOKUP(DY2,$A$31:$Z$42,14,FALSE())</f>
        <v>#N/A</v>
      </c>
      <c r="DZ15" s="402" t="e">
        <f aca="false">VLOOKUP(DZ2,$A$31:$Z$42,14,FALSE())</f>
        <v>#N/A</v>
      </c>
      <c r="EA15" s="402" t="e">
        <f aca="false">VLOOKUP(EA2,$A$31:$Z$42,14,FALSE())</f>
        <v>#N/A</v>
      </c>
    </row>
    <row r="16" customFormat="false" ht="10.5" hidden="false" customHeight="true" outlineLevel="0" collapsed="false">
      <c r="B16" s="402" t="str">
        <f aca="false">VLOOKUP(B2,$A$31:$Z$42,15,FALSE())</f>
        <v>E14</v>
      </c>
      <c r="C16" s="402" t="str">
        <f aca="false">VLOOKUP(C2,$A$31:$Z$42,15,FALSE())</f>
        <v>E14</v>
      </c>
      <c r="D16" s="402" t="str">
        <f aca="false">VLOOKUP(D2,$A$31:$Z$42,15,FALSE())</f>
        <v>E14</v>
      </c>
      <c r="E16" s="402" t="str">
        <f aca="false">VLOOKUP(E2,$A$31:$Z$42,15,FALSE())</f>
        <v>E14</v>
      </c>
      <c r="F16" s="402" t="str">
        <f aca="false">VLOOKUP(F2,$A$31:$Z$42,15,FALSE())</f>
        <v>E14</v>
      </c>
      <c r="G16" s="402" t="str">
        <f aca="false">VLOOKUP(G2,$A$31:$Z$42,15,FALSE())</f>
        <v>D14</v>
      </c>
      <c r="H16" s="402" t="str">
        <f aca="false">VLOOKUP(H2,$A$31:$Z$42,15,FALSE())</f>
        <v>D14</v>
      </c>
      <c r="I16" s="402" t="str">
        <f aca="false">VLOOKUP(I2,$A$31:$Z$42,15,FALSE())</f>
        <v>D14</v>
      </c>
      <c r="J16" s="402" t="str">
        <f aca="false">VLOOKUP(J2,$A$31:$Z$42,15,FALSE())</f>
        <v>D14</v>
      </c>
      <c r="K16" s="402" t="str">
        <f aca="false">VLOOKUP(K2,$A$31:$Z$42,15,FALSE())</f>
        <v>D14</v>
      </c>
      <c r="L16" s="402" t="str">
        <f aca="false">VLOOKUP(L2,$A$31:$Z$42,15,FALSE())</f>
        <v>D14</v>
      </c>
      <c r="M16" s="402" t="str">
        <f aca="false">VLOOKUP(M2,$A$31:$Z$42,15,FALSE())</f>
        <v>D14</v>
      </c>
      <c r="N16" s="402" t="str">
        <f aca="false">VLOOKUP(N2,$A$31:$Z$42,15,FALSE())</f>
        <v>D14</v>
      </c>
      <c r="O16" s="402" t="str">
        <f aca="false">VLOOKUP(O2,$A$31:$Z$42,15,FALSE())</f>
        <v>D14</v>
      </c>
      <c r="P16" s="402" t="str">
        <f aca="false">VLOOKUP(P2,$A$31:$Z$42,15,FALSE())</f>
        <v>G14</v>
      </c>
      <c r="Q16" s="402" t="str">
        <f aca="false">VLOOKUP(Q2,$A$31:$Z$42,15,FALSE())</f>
        <v>G14</v>
      </c>
      <c r="R16" s="402" t="str">
        <f aca="false">VLOOKUP(R2,$A$31:$Z$42,15,FALSE())</f>
        <v>G14</v>
      </c>
      <c r="S16" s="402" t="str">
        <f aca="false">VLOOKUP(S2,$A$31:$Z$42,15,FALSE())</f>
        <v>G14</v>
      </c>
      <c r="T16" s="402" t="str">
        <f aca="false">VLOOKUP(T2,$A$31:$Z$42,15,FALSE())</f>
        <v>G14</v>
      </c>
      <c r="U16" s="402" t="str">
        <f aca="false">VLOOKUP(U2,$A$31:$Z$42,15,FALSE())</f>
        <v>G14</v>
      </c>
      <c r="V16" s="402" t="n">
        <f aca="false">VLOOKUP(V2,$A$31:$Z$42,15,FALSE())</f>
        <v>0</v>
      </c>
      <c r="W16" s="402" t="str">
        <f aca="false">VLOOKUP(W2,$A$31:$Z$42,15,FALSE())</f>
        <v>E14</v>
      </c>
      <c r="X16" s="402" t="str">
        <f aca="false">VLOOKUP(X2,$A$31:$Z$42,15,FALSE())</f>
        <v>G14</v>
      </c>
      <c r="Y16" s="402" t="str">
        <f aca="false">VLOOKUP(Y2,$A$31:$Z$42,15,FALSE())</f>
        <v>G14</v>
      </c>
      <c r="Z16" s="402" t="n">
        <f aca="false">VLOOKUP(Z2,$A$31:$Z$42,15,FALSE())</f>
        <v>0</v>
      </c>
      <c r="AA16" s="402" t="n">
        <f aca="false">VLOOKUP(AA2,$A$31:$Z$42,15,FALSE())</f>
        <v>0</v>
      </c>
      <c r="AB16" s="402" t="n">
        <f aca="false">VLOOKUP(AB2,$A$31:$Z$42,15,FALSE())</f>
        <v>0</v>
      </c>
      <c r="AC16" s="402" t="n">
        <f aca="false">VLOOKUP(AC2,$A$31:$Z$42,15,FALSE())</f>
        <v>0</v>
      </c>
      <c r="AD16" s="402" t="n">
        <f aca="false">VLOOKUP(AD2,$A$31:$Z$42,15,FALSE())</f>
        <v>0</v>
      </c>
      <c r="AE16" s="402" t="n">
        <f aca="false">VLOOKUP(AE2,$A$31:$Z$42,15,FALSE())</f>
        <v>0</v>
      </c>
      <c r="AF16" s="402" t="str">
        <f aca="false">VLOOKUP(AF2,$A$31:$Z$42,15,FALSE())</f>
        <v>M14</v>
      </c>
      <c r="AG16" s="402" t="str">
        <f aca="false">VLOOKUP(AG2,$A$31:$Z$42,15,FALSE())</f>
        <v>M14</v>
      </c>
      <c r="AH16" s="402" t="str">
        <f aca="false">VLOOKUP(AH2,$A$31:$Z$42,15,FALSE())</f>
        <v>F14</v>
      </c>
      <c r="AI16" s="402" t="str">
        <f aca="false">VLOOKUP(AI2,$A$31:$Z$42,15,FALSE())</f>
        <v>F14</v>
      </c>
      <c r="AJ16" s="402" t="str">
        <f aca="false">VLOOKUP(AJ2,$A$31:$Z$42,15,FALSE())</f>
        <v>F14</v>
      </c>
      <c r="AK16" s="402" t="str">
        <f aca="false">VLOOKUP(AK2,$A$31:$Z$42,15,FALSE())</f>
        <v>F14</v>
      </c>
      <c r="AL16" s="402" t="str">
        <f aca="false">VLOOKUP(AL2,$A$31:$Z$42,15,FALSE())</f>
        <v>F14</v>
      </c>
      <c r="AM16" s="402" t="str">
        <f aca="false">VLOOKUP(AM2,$A$31:$Z$42,15,FALSE())</f>
        <v>F14</v>
      </c>
      <c r="AN16" s="402" t="str">
        <f aca="false">VLOOKUP(AN2,$A$31:$Z$42,15,FALSE())</f>
        <v>F14</v>
      </c>
      <c r="AO16" s="402" t="str">
        <f aca="false">VLOOKUP(AO2,$A$31:$Z$42,15,FALSE())</f>
        <v>F14</v>
      </c>
      <c r="AP16" s="402" t="str">
        <f aca="false">VLOOKUP(AP2,$A$31:$Z$42,15,FALSE())</f>
        <v>F14</v>
      </c>
      <c r="AQ16" s="402" t="n">
        <f aca="false">VLOOKUP(AQ2,$A$31:$Z$42,15,FALSE())</f>
        <v>0</v>
      </c>
      <c r="AR16" s="402" t="str">
        <f aca="false">VLOOKUP(AR2,$A$31:$Z$42,15,FALSE())</f>
        <v>B14</v>
      </c>
      <c r="AS16" s="402" t="str">
        <f aca="false">VLOOKUP(AS2,$A$31:$Z$42,15,FALSE())</f>
        <v>B14</v>
      </c>
      <c r="AT16" s="402" t="str">
        <f aca="false">VLOOKUP(AT2,$A$31:$Z$42,15,FALSE())</f>
        <v>B14</v>
      </c>
      <c r="AU16" s="402" t="str">
        <f aca="false">VLOOKUP(AU2,$A$31:$Z$42,15,FALSE())</f>
        <v>B14</v>
      </c>
      <c r="AV16" s="402" t="str">
        <f aca="false">VLOOKUP(AV2,$A$31:$Z$42,15,FALSE())</f>
        <v>B14</v>
      </c>
      <c r="AW16" s="402" t="str">
        <f aca="false">VLOOKUP(AW2,$A$31:$Z$42,15,FALSE())</f>
        <v>B14</v>
      </c>
      <c r="AX16" s="402" t="str">
        <f aca="false">VLOOKUP(AX2,$A$31:$Z$42,15,FALSE())</f>
        <v>B14</v>
      </c>
      <c r="AY16" s="402" t="str">
        <f aca="false">VLOOKUP(AY2,$A$31:$Z$42,15,FALSE())</f>
        <v>B14</v>
      </c>
      <c r="AZ16" s="402" t="str">
        <f aca="false">VLOOKUP(AZ2,$A$31:$Z$42,15,FALSE())</f>
        <v>B14</v>
      </c>
      <c r="BA16" s="402" t="str">
        <f aca="false">VLOOKUP(BA2,$A$31:$Z$42,15,FALSE())</f>
        <v>B14</v>
      </c>
      <c r="BB16" s="402" t="str">
        <f aca="false">VLOOKUP(BB2,$A$31:$Z$42,15,FALSE())</f>
        <v>B14</v>
      </c>
      <c r="BC16" s="402" t="str">
        <f aca="false">VLOOKUP(BC2,$A$31:$Z$42,15,FALSE())</f>
        <v>C13</v>
      </c>
      <c r="BD16" s="402" t="str">
        <f aca="false">VLOOKUP(BD2,$A$31:$Z$42,15,FALSE())</f>
        <v>C13</v>
      </c>
      <c r="BE16" s="402" t="str">
        <f aca="false">VLOOKUP(BE2,$A$31:$Z$42,15,FALSE())</f>
        <v>C13</v>
      </c>
      <c r="BF16" s="402" t="str">
        <f aca="false">VLOOKUP(BF2,$A$31:$Z$42,15,FALSE())</f>
        <v>B14</v>
      </c>
      <c r="BG16" s="402" t="str">
        <f aca="false">VLOOKUP(BG2,$A$31:$Z$42,15,FALSE())</f>
        <v>B14</v>
      </c>
      <c r="BH16" s="402" t="str">
        <f aca="false">VLOOKUP(BH2,$A$31:$Z$42,15,FALSE())</f>
        <v>B14</v>
      </c>
      <c r="BI16" s="402" t="str">
        <f aca="false">VLOOKUP(BI2,$A$31:$Z$42,15,FALSE())</f>
        <v>B14</v>
      </c>
      <c r="BJ16" s="402" t="str">
        <f aca="false">VLOOKUP(BJ2,$A$31:$Z$42,15,FALSE())</f>
        <v>B14</v>
      </c>
      <c r="BK16" s="402" t="str">
        <f aca="false">VLOOKUP(BK2,$A$31:$Z$42,15,FALSE())</f>
        <v>B14</v>
      </c>
      <c r="BL16" s="402" t="str">
        <f aca="false">VLOOKUP(BL2,$A$31:$Z$42,15,FALSE())</f>
        <v>C13</v>
      </c>
      <c r="BM16" s="402" t="str">
        <f aca="false">VLOOKUP(BM2,$A$31:$Z$42,15,FALSE())</f>
        <v>B14</v>
      </c>
      <c r="BN16" s="402" t="str">
        <f aca="false">VLOOKUP(BN2,$A$31:$Z$42,15,FALSE())</f>
        <v>B14</v>
      </c>
      <c r="BO16" s="402" t="str">
        <f aca="false">VLOOKUP(BO2,$A$31:$Z$42,15,FALSE())</f>
        <v>B14</v>
      </c>
      <c r="BP16" s="402" t="str">
        <f aca="false">VLOOKUP(BP2,$A$31:$Z$42,15,FALSE())</f>
        <v>E14</v>
      </c>
      <c r="BQ16" s="402" t="str">
        <f aca="false">VLOOKUP(BQ2,$A$31:$Z$42,15,FALSE())</f>
        <v>C13</v>
      </c>
      <c r="BR16" s="402" t="str">
        <f aca="false">VLOOKUP(BR2,$A$31:$Z$42,15,FALSE())</f>
        <v>C13</v>
      </c>
      <c r="BS16" s="402" t="n">
        <f aca="false">VLOOKUP(BS2,$A$31:$Z$42,15,FALSE())</f>
        <v>0</v>
      </c>
      <c r="BT16" s="402" t="str">
        <f aca="false">VLOOKUP(BT2,$A$31:$Z$42,15,FALSE())</f>
        <v>D14</v>
      </c>
      <c r="BU16" s="402" t="str">
        <f aca="false">VLOOKUP(BU2,$A$31:$Z$42,15,FALSE())</f>
        <v>D14</v>
      </c>
      <c r="BV16" s="402" t="str">
        <f aca="false">VLOOKUP(BV2,$A$31:$Z$42,15,FALSE())</f>
        <v>D14</v>
      </c>
      <c r="BW16" s="402" t="str">
        <f aca="false">VLOOKUP(BW2,$A$31:$Z$42,15,FALSE())</f>
        <v>F14</v>
      </c>
      <c r="BX16" s="402" t="str">
        <f aca="false">VLOOKUP(BX2,$A$31:$Z$42,15,FALSE())</f>
        <v>F14</v>
      </c>
      <c r="BY16" s="402" t="str">
        <f aca="false">VLOOKUP(BY2,$A$31:$Z$42,15,FALSE())</f>
        <v>F14</v>
      </c>
      <c r="BZ16" s="402" t="e">
        <f aca="false">VLOOKUP(BZ2,$A$31:$Z$42,15,FALSE())</f>
        <v>#N/A</v>
      </c>
      <c r="CA16" s="402" t="e">
        <f aca="false">VLOOKUP(CA2,$A$31:$Z$42,15,FALSE())</f>
        <v>#N/A</v>
      </c>
      <c r="CB16" s="402" t="e">
        <f aca="false">VLOOKUP(CB2,$A$31:$Z$42,15,FALSE())</f>
        <v>#N/A</v>
      </c>
      <c r="CC16" s="402" t="e">
        <f aca="false">VLOOKUP(CC2,$A$31:$Z$42,15,FALSE())</f>
        <v>#N/A</v>
      </c>
      <c r="CD16" s="402" t="e">
        <f aca="false">VLOOKUP(CD2,$A$31:$Z$42,15,FALSE())</f>
        <v>#N/A</v>
      </c>
      <c r="CE16" s="402" t="e">
        <f aca="false">VLOOKUP(CE2,$A$31:$Z$42,15,FALSE())</f>
        <v>#N/A</v>
      </c>
      <c r="CF16" s="402" t="e">
        <f aca="false">VLOOKUP(CF2,$A$31:$Z$42,15,FALSE())</f>
        <v>#REF!</v>
      </c>
      <c r="CG16" s="402" t="e">
        <f aca="false">VLOOKUP(CG2,$A$31:$Z$42,15,FALSE())</f>
        <v>#N/A</v>
      </c>
      <c r="CH16" s="402" t="e">
        <f aca="false">VLOOKUP(CH2,$A$31:$Z$42,15,FALSE())</f>
        <v>#N/A</v>
      </c>
      <c r="CI16" s="402" t="e">
        <f aca="false">VLOOKUP(CI2,$A$31:$Z$42,15,FALSE())</f>
        <v>#N/A</v>
      </c>
      <c r="CJ16" s="402" t="e">
        <f aca="false">VLOOKUP(CJ2,$A$31:$Z$42,15,FALSE())</f>
        <v>#N/A</v>
      </c>
      <c r="CK16" s="402" t="e">
        <f aca="false">VLOOKUP(CK2,$A$31:$Z$42,15,FALSE())</f>
        <v>#N/A</v>
      </c>
      <c r="CL16" s="402" t="e">
        <f aca="false">VLOOKUP(CL2,$A$31:$Z$42,15,FALSE())</f>
        <v>#N/A</v>
      </c>
      <c r="CM16" s="402" t="e">
        <f aca="false">VLOOKUP(CM2,$A$31:$Z$42,15,FALSE())</f>
        <v>#N/A</v>
      </c>
      <c r="CN16" s="402" t="e">
        <f aca="false">VLOOKUP(CN2,$A$31:$Z$42,15,FALSE())</f>
        <v>#N/A</v>
      </c>
      <c r="CO16" s="402" t="e">
        <f aca="false">VLOOKUP(CO2,$A$31:$Z$42,15,FALSE())</f>
        <v>#N/A</v>
      </c>
      <c r="CP16" s="402" t="e">
        <f aca="false">VLOOKUP(CP2,$A$31:$Z$42,15,FALSE())</f>
        <v>#N/A</v>
      </c>
      <c r="CQ16" s="402" t="e">
        <f aca="false">VLOOKUP(CQ2,$A$31:$Z$42,15,FALSE())</f>
        <v>#N/A</v>
      </c>
      <c r="CR16" s="402" t="e">
        <f aca="false">VLOOKUP(CR2,$A$31:$Z$42,15,FALSE())</f>
        <v>#N/A</v>
      </c>
      <c r="CS16" s="402" t="e">
        <f aca="false">VLOOKUP(CS2,$A$31:$Z$42,15,FALSE())</f>
        <v>#N/A</v>
      </c>
      <c r="CT16" s="402" t="e">
        <f aca="false">VLOOKUP(CT2,$A$31:$Z$42,15,FALSE())</f>
        <v>#N/A</v>
      </c>
      <c r="CU16" s="402" t="e">
        <f aca="false">VLOOKUP(CU2,$A$31:$Z$42,15,FALSE())</f>
        <v>#N/A</v>
      </c>
      <c r="CV16" s="402" t="e">
        <f aca="false">VLOOKUP(CV2,$A$31:$Z$42,15,FALSE())</f>
        <v>#N/A</v>
      </c>
      <c r="CW16" s="402" t="e">
        <f aca="false">VLOOKUP(CW2,$A$31:$Z$42,15,FALSE())</f>
        <v>#N/A</v>
      </c>
      <c r="CX16" s="402" t="e">
        <f aca="false">VLOOKUP(CX2,$A$31:$Z$42,15,FALSE())</f>
        <v>#N/A</v>
      </c>
      <c r="CY16" s="402" t="e">
        <f aca="false">VLOOKUP(CY2,$A$31:$Z$42,15,FALSE())</f>
        <v>#N/A</v>
      </c>
      <c r="CZ16" s="402" t="e">
        <f aca="false">VLOOKUP(CZ2,$A$31:$Z$42,15,FALSE())</f>
        <v>#N/A</v>
      </c>
      <c r="DA16" s="402" t="e">
        <f aca="false">VLOOKUP(DA2,$A$31:$Z$42,15,FALSE())</f>
        <v>#N/A</v>
      </c>
      <c r="DB16" s="402" t="e">
        <f aca="false">VLOOKUP(DB2,$A$31:$Z$42,15,FALSE())</f>
        <v>#N/A</v>
      </c>
      <c r="DC16" s="402" t="e">
        <f aca="false">VLOOKUP(DC2,$A$31:$Z$42,15,FALSE())</f>
        <v>#N/A</v>
      </c>
      <c r="DD16" s="402" t="e">
        <f aca="false">VLOOKUP(DD2,$A$31:$Z$42,15,FALSE())</f>
        <v>#N/A</v>
      </c>
      <c r="DE16" s="402" t="e">
        <f aca="false">VLOOKUP(DE2,$A$31:$Z$42,15,FALSE())</f>
        <v>#N/A</v>
      </c>
      <c r="DF16" s="402" t="e">
        <f aca="false">VLOOKUP(DF2,$A$31:$Z$42,15,FALSE())</f>
        <v>#N/A</v>
      </c>
      <c r="DG16" s="402" t="e">
        <f aca="false">VLOOKUP(DG2,$A$31:$Z$42,15,FALSE())</f>
        <v>#N/A</v>
      </c>
      <c r="DH16" s="402" t="e">
        <f aca="false">VLOOKUP(DH2,$A$31:$Z$42,15,FALSE())</f>
        <v>#N/A</v>
      </c>
      <c r="DI16" s="402" t="e">
        <f aca="false">VLOOKUP(DI2,$A$31:$Z$42,15,FALSE())</f>
        <v>#N/A</v>
      </c>
      <c r="DJ16" s="402" t="e">
        <f aca="false">VLOOKUP(DJ2,$A$31:$Z$42,15,FALSE())</f>
        <v>#N/A</v>
      </c>
      <c r="DK16" s="402" t="e">
        <f aca="false">VLOOKUP(DK2,$A$31:$Z$42,15,FALSE())</f>
        <v>#N/A</v>
      </c>
      <c r="DL16" s="402" t="e">
        <f aca="false">VLOOKUP(DL2,$A$31:$Z$42,15,FALSE())</f>
        <v>#N/A</v>
      </c>
      <c r="DM16" s="402" t="e">
        <f aca="false">VLOOKUP(DM2,$A$31:$Z$42,15,FALSE())</f>
        <v>#N/A</v>
      </c>
      <c r="DN16" s="402" t="e">
        <f aca="false">VLOOKUP(DN2,$A$31:$Z$42,15,FALSE())</f>
        <v>#N/A</v>
      </c>
      <c r="DO16" s="402" t="e">
        <f aca="false">VLOOKUP(DO2,$A$31:$Z$42,15,FALSE())</f>
        <v>#N/A</v>
      </c>
      <c r="DP16" s="402" t="e">
        <f aca="false">VLOOKUP(DP2,$A$31:$Z$42,15,FALSE())</f>
        <v>#N/A</v>
      </c>
      <c r="DQ16" s="402" t="e">
        <f aca="false">VLOOKUP(DQ2,$A$31:$Z$42,15,FALSE())</f>
        <v>#N/A</v>
      </c>
      <c r="DR16" s="402" t="e">
        <f aca="false">VLOOKUP(DR2,$A$31:$Z$42,15,FALSE())</f>
        <v>#N/A</v>
      </c>
      <c r="DS16" s="402" t="e">
        <f aca="false">VLOOKUP(DS2,$A$31:$Z$42,15,FALSE())</f>
        <v>#N/A</v>
      </c>
      <c r="DT16" s="402" t="e">
        <f aca="false">VLOOKUP(DT2,$A$31:$Z$42,15,FALSE())</f>
        <v>#N/A</v>
      </c>
      <c r="DU16" s="402" t="e">
        <f aca="false">VLOOKUP(DU2,$A$31:$Z$42,15,FALSE())</f>
        <v>#N/A</v>
      </c>
      <c r="DV16" s="402" t="e">
        <f aca="false">VLOOKUP(DV2,$A$31:$Z$42,15,FALSE())</f>
        <v>#N/A</v>
      </c>
      <c r="DW16" s="402" t="e">
        <f aca="false">VLOOKUP(DW2,$A$31:$Z$42,15,FALSE())</f>
        <v>#N/A</v>
      </c>
      <c r="DX16" s="402" t="e">
        <f aca="false">VLOOKUP(DX2,$A$31:$Z$42,15,FALSE())</f>
        <v>#N/A</v>
      </c>
      <c r="DY16" s="402" t="e">
        <f aca="false">VLOOKUP(DY2,$A$31:$Z$42,15,FALSE())</f>
        <v>#N/A</v>
      </c>
      <c r="DZ16" s="402" t="e">
        <f aca="false">VLOOKUP(DZ2,$A$31:$Z$42,15,FALSE())</f>
        <v>#N/A</v>
      </c>
      <c r="EA16" s="402" t="e">
        <f aca="false">VLOOKUP(EA2,$A$31:$Z$42,15,FALSE())</f>
        <v>#N/A</v>
      </c>
    </row>
    <row r="17" customFormat="false" ht="10.5" hidden="false" customHeight="true" outlineLevel="0" collapsed="false">
      <c r="B17" s="402" t="str">
        <f aca="false">VLOOKUP(B2,$A$31:$Z$42,16,FALSE())</f>
        <v>E15</v>
      </c>
      <c r="C17" s="402" t="str">
        <f aca="false">VLOOKUP(C2,$A$31:$Z$42,16,FALSE())</f>
        <v>E15</v>
      </c>
      <c r="D17" s="402" t="str">
        <f aca="false">VLOOKUP(D2,$A$31:$Z$42,16,FALSE())</f>
        <v>E15</v>
      </c>
      <c r="E17" s="402" t="str">
        <f aca="false">VLOOKUP(E2,$A$31:$Z$42,16,FALSE())</f>
        <v>E15</v>
      </c>
      <c r="F17" s="402" t="str">
        <f aca="false">VLOOKUP(F2,$A$31:$Z$42,16,FALSE())</f>
        <v>E15</v>
      </c>
      <c r="G17" s="402" t="str">
        <f aca="false">VLOOKUP(G2,$A$31:$Z$42,16,FALSE())</f>
        <v>D15</v>
      </c>
      <c r="H17" s="402" t="str">
        <f aca="false">VLOOKUP(H2,$A$31:$Z$42,16,FALSE())</f>
        <v>D15</v>
      </c>
      <c r="I17" s="402" t="str">
        <f aca="false">VLOOKUP(I2,$A$31:$Z$42,16,FALSE())</f>
        <v>D15</v>
      </c>
      <c r="J17" s="402" t="str">
        <f aca="false">VLOOKUP(J2,$A$31:$Z$42,16,FALSE())</f>
        <v>D15</v>
      </c>
      <c r="K17" s="402" t="str">
        <f aca="false">VLOOKUP(K2,$A$31:$Z$42,16,FALSE())</f>
        <v>D15</v>
      </c>
      <c r="L17" s="402" t="str">
        <f aca="false">VLOOKUP(L2,$A$31:$Z$42,16,FALSE())</f>
        <v>D15</v>
      </c>
      <c r="M17" s="402" t="str">
        <f aca="false">VLOOKUP(M2,$A$31:$Z$42,16,FALSE())</f>
        <v>D15</v>
      </c>
      <c r="N17" s="402" t="str">
        <f aca="false">VLOOKUP(N2,$A$31:$Z$42,16,FALSE())</f>
        <v>D15</v>
      </c>
      <c r="O17" s="402" t="str">
        <f aca="false">VLOOKUP(O2,$A$31:$Z$42,16,FALSE())</f>
        <v>D15</v>
      </c>
      <c r="P17" s="402" t="str">
        <f aca="false">VLOOKUP(P2,$A$31:$Z$42,16,FALSE())</f>
        <v>G15</v>
      </c>
      <c r="Q17" s="402" t="str">
        <f aca="false">VLOOKUP(Q2,$A$31:$Z$42,16,FALSE())</f>
        <v>G15</v>
      </c>
      <c r="R17" s="402" t="str">
        <f aca="false">VLOOKUP(R2,$A$31:$Z$42,16,FALSE())</f>
        <v>G15</v>
      </c>
      <c r="S17" s="402" t="str">
        <f aca="false">VLOOKUP(S2,$A$31:$Z$42,16,FALSE())</f>
        <v>G15</v>
      </c>
      <c r="T17" s="402" t="str">
        <f aca="false">VLOOKUP(T2,$A$31:$Z$42,16,FALSE())</f>
        <v>G15</v>
      </c>
      <c r="U17" s="402" t="str">
        <f aca="false">VLOOKUP(U2,$A$31:$Z$42,16,FALSE())</f>
        <v>G15</v>
      </c>
      <c r="V17" s="402" t="n">
        <f aca="false">VLOOKUP(V2,$A$31:$Z$42,16,FALSE())</f>
        <v>0</v>
      </c>
      <c r="W17" s="402" t="str">
        <f aca="false">VLOOKUP(W2,$A$31:$Z$42,16,FALSE())</f>
        <v>E15</v>
      </c>
      <c r="X17" s="402" t="str">
        <f aca="false">VLOOKUP(X2,$A$31:$Z$42,16,FALSE())</f>
        <v>G15</v>
      </c>
      <c r="Y17" s="402" t="str">
        <f aca="false">VLOOKUP(Y2,$A$31:$Z$42,16,FALSE())</f>
        <v>G15</v>
      </c>
      <c r="Z17" s="402" t="n">
        <f aca="false">VLOOKUP(Z2,$A$31:$Z$42,16,FALSE())</f>
        <v>0</v>
      </c>
      <c r="AA17" s="402" t="n">
        <f aca="false">VLOOKUP(AA2,$A$31:$Z$42,16,FALSE())</f>
        <v>0</v>
      </c>
      <c r="AB17" s="402" t="n">
        <f aca="false">VLOOKUP(AB2,$A$31:$Z$42,16,FALSE())</f>
        <v>0</v>
      </c>
      <c r="AC17" s="402" t="n">
        <f aca="false">VLOOKUP(AC2,$A$31:$Z$42,16,FALSE())</f>
        <v>0</v>
      </c>
      <c r="AD17" s="402" t="n">
        <f aca="false">VLOOKUP(AD2,$A$31:$Z$42,16,FALSE())</f>
        <v>0</v>
      </c>
      <c r="AE17" s="402" t="n">
        <f aca="false">VLOOKUP(AE2,$A$31:$Z$42,16,FALSE())</f>
        <v>0</v>
      </c>
      <c r="AF17" s="402" t="str">
        <f aca="false">VLOOKUP(AF2,$A$31:$Z$42,16,FALSE())</f>
        <v>M15</v>
      </c>
      <c r="AG17" s="402" t="str">
        <f aca="false">VLOOKUP(AG2,$A$31:$Z$42,16,FALSE())</f>
        <v>M15</v>
      </c>
      <c r="AH17" s="402" t="str">
        <f aca="false">VLOOKUP(AH2,$A$31:$Z$42,16,FALSE())</f>
        <v>F15</v>
      </c>
      <c r="AI17" s="402" t="str">
        <f aca="false">VLOOKUP(AI2,$A$31:$Z$42,16,FALSE())</f>
        <v>F15</v>
      </c>
      <c r="AJ17" s="402" t="str">
        <f aca="false">VLOOKUP(AJ2,$A$31:$Z$42,16,FALSE())</f>
        <v>F15</v>
      </c>
      <c r="AK17" s="402" t="str">
        <f aca="false">VLOOKUP(AK2,$A$31:$Z$42,16,FALSE())</f>
        <v>F15</v>
      </c>
      <c r="AL17" s="402" t="str">
        <f aca="false">VLOOKUP(AL2,$A$31:$Z$42,16,FALSE())</f>
        <v>F15</v>
      </c>
      <c r="AM17" s="402" t="str">
        <f aca="false">VLOOKUP(AM2,$A$31:$Z$42,16,FALSE())</f>
        <v>F15</v>
      </c>
      <c r="AN17" s="402" t="str">
        <f aca="false">VLOOKUP(AN2,$A$31:$Z$42,16,FALSE())</f>
        <v>F15</v>
      </c>
      <c r="AO17" s="402" t="str">
        <f aca="false">VLOOKUP(AO2,$A$31:$Z$42,16,FALSE())</f>
        <v>F15</v>
      </c>
      <c r="AP17" s="402" t="str">
        <f aca="false">VLOOKUP(AP2,$A$31:$Z$42,16,FALSE())</f>
        <v>F15</v>
      </c>
      <c r="AQ17" s="402" t="n">
        <f aca="false">VLOOKUP(AQ2,$A$31:$Z$42,16,FALSE())</f>
        <v>0</v>
      </c>
      <c r="AR17" s="402" t="str">
        <f aca="false">VLOOKUP(AR2,$A$31:$Z$42,16,FALSE())</f>
        <v>B15</v>
      </c>
      <c r="AS17" s="402" t="str">
        <f aca="false">VLOOKUP(AS2,$A$31:$Z$42,16,FALSE())</f>
        <v>B15</v>
      </c>
      <c r="AT17" s="402" t="str">
        <f aca="false">VLOOKUP(AT2,$A$31:$Z$42,16,FALSE())</f>
        <v>B15</v>
      </c>
      <c r="AU17" s="402" t="str">
        <f aca="false">VLOOKUP(AU2,$A$31:$Z$42,16,FALSE())</f>
        <v>B15</v>
      </c>
      <c r="AV17" s="402" t="str">
        <f aca="false">VLOOKUP(AV2,$A$31:$Z$42,16,FALSE())</f>
        <v>B15</v>
      </c>
      <c r="AW17" s="402" t="str">
        <f aca="false">VLOOKUP(AW2,$A$31:$Z$42,16,FALSE())</f>
        <v>B15</v>
      </c>
      <c r="AX17" s="402" t="str">
        <f aca="false">VLOOKUP(AX2,$A$31:$Z$42,16,FALSE())</f>
        <v>B15</v>
      </c>
      <c r="AY17" s="402" t="str">
        <f aca="false">VLOOKUP(AY2,$A$31:$Z$42,16,FALSE())</f>
        <v>B15</v>
      </c>
      <c r="AZ17" s="402" t="str">
        <f aca="false">VLOOKUP(AZ2,$A$31:$Z$42,16,FALSE())</f>
        <v>B15</v>
      </c>
      <c r="BA17" s="402" t="str">
        <f aca="false">VLOOKUP(BA2,$A$31:$Z$42,16,FALSE())</f>
        <v>B15</v>
      </c>
      <c r="BB17" s="402" t="str">
        <f aca="false">VLOOKUP(BB2,$A$31:$Z$42,16,FALSE())</f>
        <v>B15</v>
      </c>
      <c r="BC17" s="402" t="str">
        <f aca="false">VLOOKUP(BC2,$A$31:$Z$42,16,FALSE())</f>
        <v>C14</v>
      </c>
      <c r="BD17" s="402" t="str">
        <f aca="false">VLOOKUP(BD2,$A$31:$Z$42,16,FALSE())</f>
        <v>C14</v>
      </c>
      <c r="BE17" s="402" t="str">
        <f aca="false">VLOOKUP(BE2,$A$31:$Z$42,16,FALSE())</f>
        <v>C14</v>
      </c>
      <c r="BF17" s="402" t="str">
        <f aca="false">VLOOKUP(BF2,$A$31:$Z$42,16,FALSE())</f>
        <v>B15</v>
      </c>
      <c r="BG17" s="402" t="str">
        <f aca="false">VLOOKUP(BG2,$A$31:$Z$42,16,FALSE())</f>
        <v>B15</v>
      </c>
      <c r="BH17" s="402" t="str">
        <f aca="false">VLOOKUP(BH2,$A$31:$Z$42,16,FALSE())</f>
        <v>B15</v>
      </c>
      <c r="BI17" s="402" t="str">
        <f aca="false">VLOOKUP(BI2,$A$31:$Z$42,16,FALSE())</f>
        <v>B15</v>
      </c>
      <c r="BJ17" s="402" t="str">
        <f aca="false">VLOOKUP(BJ2,$A$31:$Z$42,16,FALSE())</f>
        <v>B15</v>
      </c>
      <c r="BK17" s="402" t="str">
        <f aca="false">VLOOKUP(BK2,$A$31:$Z$42,16,FALSE())</f>
        <v>B15</v>
      </c>
      <c r="BL17" s="402" t="str">
        <f aca="false">VLOOKUP(BL2,$A$31:$Z$42,16,FALSE())</f>
        <v>C14</v>
      </c>
      <c r="BM17" s="402" t="str">
        <f aca="false">VLOOKUP(BM2,$A$31:$Z$42,16,FALSE())</f>
        <v>B15</v>
      </c>
      <c r="BN17" s="402" t="str">
        <f aca="false">VLOOKUP(BN2,$A$31:$Z$42,16,FALSE())</f>
        <v>B15</v>
      </c>
      <c r="BO17" s="402" t="str">
        <f aca="false">VLOOKUP(BO2,$A$31:$Z$42,16,FALSE())</f>
        <v>B15</v>
      </c>
      <c r="BP17" s="402" t="str">
        <f aca="false">VLOOKUP(BP2,$A$31:$Z$42,16,FALSE())</f>
        <v>E15</v>
      </c>
      <c r="BQ17" s="402" t="str">
        <f aca="false">VLOOKUP(BQ2,$A$31:$Z$42,16,FALSE())</f>
        <v>C14</v>
      </c>
      <c r="BR17" s="402" t="str">
        <f aca="false">VLOOKUP(BR2,$A$31:$Z$42,16,FALSE())</f>
        <v>C14</v>
      </c>
      <c r="BS17" s="402" t="n">
        <f aca="false">VLOOKUP(BS2,$A$31:$Z$42,16,FALSE())</f>
        <v>0</v>
      </c>
      <c r="BT17" s="402" t="str">
        <f aca="false">VLOOKUP(BT2,$A$31:$Z$42,16,FALSE())</f>
        <v>D15</v>
      </c>
      <c r="BU17" s="402" t="str">
        <f aca="false">VLOOKUP(BU2,$A$31:$Z$42,16,FALSE())</f>
        <v>D15</v>
      </c>
      <c r="BV17" s="402" t="str">
        <f aca="false">VLOOKUP(BV2,$A$31:$Z$42,16,FALSE())</f>
        <v>D15</v>
      </c>
      <c r="BW17" s="402" t="str">
        <f aca="false">VLOOKUP(BW2,$A$31:$Z$42,16,FALSE())</f>
        <v>F15</v>
      </c>
      <c r="BX17" s="402" t="str">
        <f aca="false">VLOOKUP(BX2,$A$31:$Z$42,16,FALSE())</f>
        <v>F15</v>
      </c>
      <c r="BY17" s="402" t="str">
        <f aca="false">VLOOKUP(BY2,$A$31:$Z$42,16,FALSE())</f>
        <v>F15</v>
      </c>
      <c r="BZ17" s="402" t="e">
        <f aca="false">VLOOKUP(BZ2,$A$31:$Z$42,16,FALSE())</f>
        <v>#N/A</v>
      </c>
      <c r="CA17" s="402" t="e">
        <f aca="false">VLOOKUP(CA2,$A$31:$Z$42,16,FALSE())</f>
        <v>#N/A</v>
      </c>
      <c r="CB17" s="402" t="e">
        <f aca="false">VLOOKUP(CB2,$A$31:$Z$42,16,FALSE())</f>
        <v>#N/A</v>
      </c>
      <c r="CC17" s="402" t="e">
        <f aca="false">VLOOKUP(CC2,$A$31:$Z$42,16,FALSE())</f>
        <v>#N/A</v>
      </c>
      <c r="CD17" s="402" t="e">
        <f aca="false">VLOOKUP(CD2,$A$31:$Z$42,16,FALSE())</f>
        <v>#N/A</v>
      </c>
      <c r="CE17" s="402" t="e">
        <f aca="false">VLOOKUP(CE2,$A$31:$Z$42,16,FALSE())</f>
        <v>#N/A</v>
      </c>
      <c r="CF17" s="402" t="e">
        <f aca="false">VLOOKUP(CF2,$A$31:$Z$42,16,FALSE())</f>
        <v>#REF!</v>
      </c>
      <c r="CG17" s="402" t="e">
        <f aca="false">VLOOKUP(CG2,$A$31:$Z$42,16,FALSE())</f>
        <v>#N/A</v>
      </c>
      <c r="CH17" s="402" t="e">
        <f aca="false">VLOOKUP(CH2,$A$31:$Z$42,16,FALSE())</f>
        <v>#N/A</v>
      </c>
      <c r="CI17" s="402" t="e">
        <f aca="false">VLOOKUP(CI2,$A$31:$Z$42,16,FALSE())</f>
        <v>#N/A</v>
      </c>
      <c r="CJ17" s="402" t="e">
        <f aca="false">VLOOKUP(CJ2,$A$31:$Z$42,16,FALSE())</f>
        <v>#N/A</v>
      </c>
      <c r="CK17" s="402" t="e">
        <f aca="false">VLOOKUP(CK2,$A$31:$Z$42,16,FALSE())</f>
        <v>#N/A</v>
      </c>
      <c r="CL17" s="402" t="e">
        <f aca="false">VLOOKUP(CL2,$A$31:$Z$42,16,FALSE())</f>
        <v>#N/A</v>
      </c>
      <c r="CM17" s="402" t="e">
        <f aca="false">VLOOKUP(CM2,$A$31:$Z$42,16,FALSE())</f>
        <v>#N/A</v>
      </c>
      <c r="CN17" s="402" t="e">
        <f aca="false">VLOOKUP(CN2,$A$31:$Z$42,16,FALSE())</f>
        <v>#N/A</v>
      </c>
      <c r="CO17" s="402" t="e">
        <f aca="false">VLOOKUP(CO2,$A$31:$Z$42,16,FALSE())</f>
        <v>#N/A</v>
      </c>
      <c r="CP17" s="402" t="e">
        <f aca="false">VLOOKUP(CP2,$A$31:$Z$42,16,FALSE())</f>
        <v>#N/A</v>
      </c>
      <c r="CQ17" s="402" t="e">
        <f aca="false">VLOOKUP(CQ2,$A$31:$Z$42,16,FALSE())</f>
        <v>#N/A</v>
      </c>
      <c r="CR17" s="402" t="e">
        <f aca="false">VLOOKUP(CR2,$A$31:$Z$42,16,FALSE())</f>
        <v>#N/A</v>
      </c>
      <c r="CS17" s="402" t="e">
        <f aca="false">VLOOKUP(CS2,$A$31:$Z$42,16,FALSE())</f>
        <v>#N/A</v>
      </c>
      <c r="CT17" s="402" t="e">
        <f aca="false">VLOOKUP(CT2,$A$31:$Z$42,16,FALSE())</f>
        <v>#N/A</v>
      </c>
      <c r="CU17" s="402" t="e">
        <f aca="false">VLOOKUP(CU2,$A$31:$Z$42,16,FALSE())</f>
        <v>#N/A</v>
      </c>
      <c r="CV17" s="402" t="e">
        <f aca="false">VLOOKUP(CV2,$A$31:$Z$42,16,FALSE())</f>
        <v>#N/A</v>
      </c>
      <c r="CW17" s="402" t="e">
        <f aca="false">VLOOKUP(CW2,$A$31:$Z$42,16,FALSE())</f>
        <v>#N/A</v>
      </c>
      <c r="CX17" s="402" t="e">
        <f aca="false">VLOOKUP(CX2,$A$31:$Z$42,16,FALSE())</f>
        <v>#N/A</v>
      </c>
      <c r="CY17" s="402" t="e">
        <f aca="false">VLOOKUP(CY2,$A$31:$Z$42,16,FALSE())</f>
        <v>#N/A</v>
      </c>
      <c r="CZ17" s="402" t="e">
        <f aca="false">VLOOKUP(CZ2,$A$31:$Z$42,16,FALSE())</f>
        <v>#N/A</v>
      </c>
      <c r="DA17" s="402" t="e">
        <f aca="false">VLOOKUP(DA2,$A$31:$Z$42,16,FALSE())</f>
        <v>#N/A</v>
      </c>
      <c r="DB17" s="402" t="e">
        <f aca="false">VLOOKUP(DB2,$A$31:$Z$42,16,FALSE())</f>
        <v>#N/A</v>
      </c>
      <c r="DC17" s="402" t="e">
        <f aca="false">VLOOKUP(DC2,$A$31:$Z$42,16,FALSE())</f>
        <v>#N/A</v>
      </c>
      <c r="DD17" s="402" t="e">
        <f aca="false">VLOOKUP(DD2,$A$31:$Z$42,16,FALSE())</f>
        <v>#N/A</v>
      </c>
      <c r="DE17" s="402" t="e">
        <f aca="false">VLOOKUP(DE2,$A$31:$Z$42,16,FALSE())</f>
        <v>#N/A</v>
      </c>
      <c r="DF17" s="402" t="e">
        <f aca="false">VLOOKUP(DF2,$A$31:$Z$42,16,FALSE())</f>
        <v>#N/A</v>
      </c>
      <c r="DG17" s="402" t="e">
        <f aca="false">VLOOKUP(DG2,$A$31:$Z$42,16,FALSE())</f>
        <v>#N/A</v>
      </c>
      <c r="DH17" s="402" t="e">
        <f aca="false">VLOOKUP(DH2,$A$31:$Z$42,16,FALSE())</f>
        <v>#N/A</v>
      </c>
      <c r="DI17" s="402" t="e">
        <f aca="false">VLOOKUP(DI2,$A$31:$Z$42,16,FALSE())</f>
        <v>#N/A</v>
      </c>
      <c r="DJ17" s="402" t="e">
        <f aca="false">VLOOKUP(DJ2,$A$31:$Z$42,16,FALSE())</f>
        <v>#N/A</v>
      </c>
      <c r="DK17" s="402" t="e">
        <f aca="false">VLOOKUP(DK2,$A$31:$Z$42,16,FALSE())</f>
        <v>#N/A</v>
      </c>
      <c r="DL17" s="402" t="e">
        <f aca="false">VLOOKUP(DL2,$A$31:$Z$42,16,FALSE())</f>
        <v>#N/A</v>
      </c>
      <c r="DM17" s="402" t="e">
        <f aca="false">VLOOKUP(DM2,$A$31:$Z$42,16,FALSE())</f>
        <v>#N/A</v>
      </c>
      <c r="DN17" s="402" t="e">
        <f aca="false">VLOOKUP(DN2,$A$31:$Z$42,16,FALSE())</f>
        <v>#N/A</v>
      </c>
      <c r="DO17" s="402" t="e">
        <f aca="false">VLOOKUP(DO2,$A$31:$Z$42,16,FALSE())</f>
        <v>#N/A</v>
      </c>
      <c r="DP17" s="402" t="e">
        <f aca="false">VLOOKUP(DP2,$A$31:$Z$42,16,FALSE())</f>
        <v>#N/A</v>
      </c>
      <c r="DQ17" s="402" t="e">
        <f aca="false">VLOOKUP(DQ2,$A$31:$Z$42,16,FALSE())</f>
        <v>#N/A</v>
      </c>
      <c r="DR17" s="402" t="e">
        <f aca="false">VLOOKUP(DR2,$A$31:$Z$42,16,FALSE())</f>
        <v>#N/A</v>
      </c>
      <c r="DS17" s="402" t="e">
        <f aca="false">VLOOKUP(DS2,$A$31:$Z$42,16,FALSE())</f>
        <v>#N/A</v>
      </c>
      <c r="DT17" s="402" t="e">
        <f aca="false">VLOOKUP(DT2,$A$31:$Z$42,16,FALSE())</f>
        <v>#N/A</v>
      </c>
      <c r="DU17" s="402" t="e">
        <f aca="false">VLOOKUP(DU2,$A$31:$Z$42,16,FALSE())</f>
        <v>#N/A</v>
      </c>
      <c r="DV17" s="402" t="e">
        <f aca="false">VLOOKUP(DV2,$A$31:$Z$42,16,FALSE())</f>
        <v>#N/A</v>
      </c>
      <c r="DW17" s="402" t="e">
        <f aca="false">VLOOKUP(DW2,$A$31:$Z$42,16,FALSE())</f>
        <v>#N/A</v>
      </c>
      <c r="DX17" s="402" t="e">
        <f aca="false">VLOOKUP(DX2,$A$31:$Z$42,16,FALSE())</f>
        <v>#N/A</v>
      </c>
      <c r="DY17" s="402" t="e">
        <f aca="false">VLOOKUP(DY2,$A$31:$Z$42,16,FALSE())</f>
        <v>#N/A</v>
      </c>
      <c r="DZ17" s="402" t="e">
        <f aca="false">VLOOKUP(DZ2,$A$31:$Z$42,16,FALSE())</f>
        <v>#N/A</v>
      </c>
      <c r="EA17" s="402" t="e">
        <f aca="false">VLOOKUP(EA2,$A$31:$Z$42,16,FALSE())</f>
        <v>#N/A</v>
      </c>
    </row>
    <row r="18" customFormat="false" ht="10.5" hidden="false" customHeight="true" outlineLevel="0" collapsed="false">
      <c r="B18" s="402" t="str">
        <f aca="false">VLOOKUP(B2,$A$31:$Z$42,17,FALSE())</f>
        <v>E16</v>
      </c>
      <c r="C18" s="402" t="str">
        <f aca="false">VLOOKUP(C2,$A$31:$Z$42,17,FALSE())</f>
        <v>E16</v>
      </c>
      <c r="D18" s="402" t="str">
        <f aca="false">VLOOKUP(D2,$A$31:$Z$42,17,FALSE())</f>
        <v>E16</v>
      </c>
      <c r="E18" s="402" t="str">
        <f aca="false">VLOOKUP(E2,$A$31:$Z$42,17,FALSE())</f>
        <v>E16</v>
      </c>
      <c r="F18" s="402" t="str">
        <f aca="false">VLOOKUP(F2,$A$31:$Z$42,17,FALSE())</f>
        <v>E16</v>
      </c>
      <c r="G18" s="402" t="str">
        <f aca="false">VLOOKUP(G2,$A$31:$Z$42,17,FALSE())</f>
        <v>D16</v>
      </c>
      <c r="H18" s="402" t="str">
        <f aca="false">VLOOKUP(H2,$A$31:$Z$42,17,FALSE())</f>
        <v>D16</v>
      </c>
      <c r="I18" s="402" t="str">
        <f aca="false">VLOOKUP(I2,$A$31:$Z$42,17,FALSE())</f>
        <v>D16</v>
      </c>
      <c r="J18" s="402" t="str">
        <f aca="false">VLOOKUP(J2,$A$31:$Z$42,17,FALSE())</f>
        <v>D16</v>
      </c>
      <c r="K18" s="402" t="str">
        <f aca="false">VLOOKUP(K2,$A$31:$Z$42,17,FALSE())</f>
        <v>D16</v>
      </c>
      <c r="L18" s="402" t="str">
        <f aca="false">VLOOKUP(L2,$A$31:$Z$42,17,FALSE())</f>
        <v>D16</v>
      </c>
      <c r="M18" s="402" t="str">
        <f aca="false">VLOOKUP(M2,$A$31:$Z$42,17,FALSE())</f>
        <v>D16</v>
      </c>
      <c r="N18" s="402" t="str">
        <f aca="false">VLOOKUP(N2,$A$31:$Z$42,17,FALSE())</f>
        <v>D16</v>
      </c>
      <c r="O18" s="402" t="str">
        <f aca="false">VLOOKUP(O2,$A$31:$Z$42,17,FALSE())</f>
        <v>D16</v>
      </c>
      <c r="P18" s="402" t="str">
        <f aca="false">VLOOKUP(P2,$A$31:$Z$42,17,FALSE())</f>
        <v>G16</v>
      </c>
      <c r="Q18" s="402" t="str">
        <f aca="false">VLOOKUP(Q2,$A$31:$Z$42,17,FALSE())</f>
        <v>G16</v>
      </c>
      <c r="R18" s="402" t="str">
        <f aca="false">VLOOKUP(R2,$A$31:$Z$42,17,FALSE())</f>
        <v>G16</v>
      </c>
      <c r="S18" s="402" t="str">
        <f aca="false">VLOOKUP(S2,$A$31:$Z$42,17,FALSE())</f>
        <v>G16</v>
      </c>
      <c r="T18" s="402" t="str">
        <f aca="false">VLOOKUP(T2,$A$31:$Z$42,17,FALSE())</f>
        <v>G16</v>
      </c>
      <c r="U18" s="402" t="str">
        <f aca="false">VLOOKUP(U2,$A$31:$Z$42,17,FALSE())</f>
        <v>G16</v>
      </c>
      <c r="V18" s="402" t="n">
        <f aca="false">VLOOKUP(V2,$A$31:$Z$42,17,FALSE())</f>
        <v>0</v>
      </c>
      <c r="W18" s="402" t="str">
        <f aca="false">VLOOKUP(W2,$A$31:$Z$42,17,FALSE())</f>
        <v>E16</v>
      </c>
      <c r="X18" s="402" t="str">
        <f aca="false">VLOOKUP(X2,$A$31:$Z$42,17,FALSE())</f>
        <v>G16</v>
      </c>
      <c r="Y18" s="402" t="str">
        <f aca="false">VLOOKUP(Y2,$A$31:$Z$42,17,FALSE())</f>
        <v>G16</v>
      </c>
      <c r="Z18" s="402" t="n">
        <f aca="false">VLOOKUP(Z2,$A$31:$Z$42,17,FALSE())</f>
        <v>0</v>
      </c>
      <c r="AA18" s="402" t="n">
        <f aca="false">VLOOKUP(AA2,$A$31:$Z$42,17,FALSE())</f>
        <v>0</v>
      </c>
      <c r="AB18" s="402" t="n">
        <f aca="false">VLOOKUP(AB2,$A$31:$Z$42,17,FALSE())</f>
        <v>0</v>
      </c>
      <c r="AC18" s="402" t="n">
        <f aca="false">VLOOKUP(AC2,$A$31:$Z$42,17,FALSE())</f>
        <v>0</v>
      </c>
      <c r="AD18" s="402" t="n">
        <f aca="false">VLOOKUP(AD2,$A$31:$Z$42,17,FALSE())</f>
        <v>0</v>
      </c>
      <c r="AE18" s="402" t="n">
        <f aca="false">VLOOKUP(AE2,$A$31:$Z$42,17,FALSE())</f>
        <v>0</v>
      </c>
      <c r="AF18" s="402" t="n">
        <f aca="false">VLOOKUP(AF2,$A$31:$Z$42,17,FALSE())</f>
        <v>0</v>
      </c>
      <c r="AG18" s="402" t="n">
        <f aca="false">VLOOKUP(AG2,$A$31:$Z$42,17,FALSE())</f>
        <v>0</v>
      </c>
      <c r="AH18" s="402" t="n">
        <f aca="false">VLOOKUP(AH2,$A$31:$Z$42,17,FALSE())</f>
        <v>0</v>
      </c>
      <c r="AI18" s="402" t="n">
        <f aca="false">VLOOKUP(AI2,$A$31:$Z$42,17,FALSE())</f>
        <v>0</v>
      </c>
      <c r="AJ18" s="402" t="n">
        <f aca="false">VLOOKUP(AJ2,$A$31:$Z$42,17,FALSE())</f>
        <v>0</v>
      </c>
      <c r="AK18" s="402" t="n">
        <f aca="false">VLOOKUP(AK2,$A$31:$Z$42,17,FALSE())</f>
        <v>0</v>
      </c>
      <c r="AL18" s="402" t="n">
        <f aca="false">VLOOKUP(AL2,$A$31:$Z$42,17,FALSE())</f>
        <v>0</v>
      </c>
      <c r="AM18" s="402" t="n">
        <f aca="false">VLOOKUP(AM2,$A$31:$Z$42,17,FALSE())</f>
        <v>0</v>
      </c>
      <c r="AN18" s="402" t="n">
        <f aca="false">VLOOKUP(AN2,$A$31:$Z$42,17,FALSE())</f>
        <v>0</v>
      </c>
      <c r="AO18" s="402" t="n">
        <f aca="false">VLOOKUP(AO2,$A$31:$Z$42,17,FALSE())</f>
        <v>0</v>
      </c>
      <c r="AP18" s="402" t="n">
        <f aca="false">VLOOKUP(AP2,$A$31:$Z$42,17,FALSE())</f>
        <v>0</v>
      </c>
      <c r="AQ18" s="402" t="n">
        <f aca="false">VLOOKUP(AQ2,$A$31:$Z$42,17,FALSE())</f>
        <v>0</v>
      </c>
      <c r="AR18" s="402" t="str">
        <f aca="false">VLOOKUP(AR2,$A$31:$Z$42,17,FALSE())</f>
        <v>B16</v>
      </c>
      <c r="AS18" s="402" t="str">
        <f aca="false">VLOOKUP(AS2,$A$31:$Z$42,17,FALSE())</f>
        <v>B16</v>
      </c>
      <c r="AT18" s="402" t="str">
        <f aca="false">VLOOKUP(AT2,$A$31:$Z$42,17,FALSE())</f>
        <v>B16</v>
      </c>
      <c r="AU18" s="402" t="str">
        <f aca="false">VLOOKUP(AU2,$A$31:$Z$42,17,FALSE())</f>
        <v>B16</v>
      </c>
      <c r="AV18" s="402" t="str">
        <f aca="false">VLOOKUP(AV2,$A$31:$Z$42,17,FALSE())</f>
        <v>B16</v>
      </c>
      <c r="AW18" s="402" t="str">
        <f aca="false">VLOOKUP(AW2,$A$31:$Z$42,17,FALSE())</f>
        <v>B16</v>
      </c>
      <c r="AX18" s="402" t="str">
        <f aca="false">VLOOKUP(AX2,$A$31:$Z$42,17,FALSE())</f>
        <v>B16</v>
      </c>
      <c r="AY18" s="402" t="str">
        <f aca="false">VLOOKUP(AY2,$A$31:$Z$42,17,FALSE())</f>
        <v>B16</v>
      </c>
      <c r="AZ18" s="402" t="str">
        <f aca="false">VLOOKUP(AZ2,$A$31:$Z$42,17,FALSE())</f>
        <v>B16</v>
      </c>
      <c r="BA18" s="402" t="str">
        <f aca="false">VLOOKUP(BA2,$A$31:$Z$42,17,FALSE())</f>
        <v>B16</v>
      </c>
      <c r="BB18" s="402" t="str">
        <f aca="false">VLOOKUP(BB2,$A$31:$Z$42,17,FALSE())</f>
        <v>B16</v>
      </c>
      <c r="BC18" s="402" t="str">
        <f aca="false">VLOOKUP(BC2,$A$31:$Z$42,17,FALSE())</f>
        <v>C15</v>
      </c>
      <c r="BD18" s="402" t="str">
        <f aca="false">VLOOKUP(BD2,$A$31:$Z$42,17,FALSE())</f>
        <v>C15</v>
      </c>
      <c r="BE18" s="402" t="str">
        <f aca="false">VLOOKUP(BE2,$A$31:$Z$42,17,FALSE())</f>
        <v>C15</v>
      </c>
      <c r="BF18" s="402" t="str">
        <f aca="false">VLOOKUP(BF2,$A$31:$Z$42,17,FALSE())</f>
        <v>B16</v>
      </c>
      <c r="BG18" s="402" t="str">
        <f aca="false">VLOOKUP(BG2,$A$31:$Z$42,17,FALSE())</f>
        <v>B16</v>
      </c>
      <c r="BH18" s="402" t="str">
        <f aca="false">VLOOKUP(BH2,$A$31:$Z$42,17,FALSE())</f>
        <v>B16</v>
      </c>
      <c r="BI18" s="402" t="str">
        <f aca="false">VLOOKUP(BI2,$A$31:$Z$42,17,FALSE())</f>
        <v>B16</v>
      </c>
      <c r="BJ18" s="402" t="str">
        <f aca="false">VLOOKUP(BJ2,$A$31:$Z$42,17,FALSE())</f>
        <v>B16</v>
      </c>
      <c r="BK18" s="402" t="str">
        <f aca="false">VLOOKUP(BK2,$A$31:$Z$42,17,FALSE())</f>
        <v>B16</v>
      </c>
      <c r="BL18" s="402" t="str">
        <f aca="false">VLOOKUP(BL2,$A$31:$Z$42,17,FALSE())</f>
        <v>C15</v>
      </c>
      <c r="BM18" s="402" t="str">
        <f aca="false">VLOOKUP(BM2,$A$31:$Z$42,17,FALSE())</f>
        <v>B16</v>
      </c>
      <c r="BN18" s="402" t="str">
        <f aca="false">VLOOKUP(BN2,$A$31:$Z$42,17,FALSE())</f>
        <v>B16</v>
      </c>
      <c r="BO18" s="402" t="str">
        <f aca="false">VLOOKUP(BO2,$A$31:$Z$42,17,FALSE())</f>
        <v>B16</v>
      </c>
      <c r="BP18" s="402" t="str">
        <f aca="false">VLOOKUP(BP2,$A$31:$Z$42,17,FALSE())</f>
        <v>E16</v>
      </c>
      <c r="BQ18" s="402" t="str">
        <f aca="false">VLOOKUP(BQ2,$A$31:$Z$42,17,FALSE())</f>
        <v>C15</v>
      </c>
      <c r="BR18" s="402" t="str">
        <f aca="false">VLOOKUP(BR2,$A$31:$Z$42,17,FALSE())</f>
        <v>C15</v>
      </c>
      <c r="BS18" s="402" t="n">
        <f aca="false">VLOOKUP(BS2,$A$31:$Z$42,17,FALSE())</f>
        <v>0</v>
      </c>
      <c r="BT18" s="402" t="str">
        <f aca="false">VLOOKUP(BT2,$A$31:$Z$42,17,FALSE())</f>
        <v>D16</v>
      </c>
      <c r="BU18" s="402" t="str">
        <f aca="false">VLOOKUP(BU2,$A$31:$Z$42,17,FALSE())</f>
        <v>D16</v>
      </c>
      <c r="BV18" s="402" t="str">
        <f aca="false">VLOOKUP(BV2,$A$31:$Z$42,17,FALSE())</f>
        <v>D16</v>
      </c>
      <c r="BW18" s="402" t="n">
        <f aca="false">VLOOKUP(BW2,$A$31:$Z$42,17,FALSE())</f>
        <v>0</v>
      </c>
      <c r="BX18" s="402" t="n">
        <f aca="false">VLOOKUP(BX2,$A$31:$Z$42,17,FALSE())</f>
        <v>0</v>
      </c>
      <c r="BY18" s="402" t="n">
        <f aca="false">VLOOKUP(BY2,$A$31:$Z$42,17,FALSE())</f>
        <v>0</v>
      </c>
      <c r="BZ18" s="402" t="e">
        <f aca="false">VLOOKUP(BZ2,$A$31:$Z$42,17,FALSE())</f>
        <v>#N/A</v>
      </c>
      <c r="CA18" s="402" t="e">
        <f aca="false">VLOOKUP(CA2,$A$31:$Z$42,17,FALSE())</f>
        <v>#N/A</v>
      </c>
      <c r="CB18" s="402" t="e">
        <f aca="false">VLOOKUP(CB2,$A$31:$Z$42,17,FALSE())</f>
        <v>#N/A</v>
      </c>
      <c r="CC18" s="402" t="e">
        <f aca="false">VLOOKUP(CC2,$A$31:$Z$42,17,FALSE())</f>
        <v>#N/A</v>
      </c>
      <c r="CD18" s="402" t="e">
        <f aca="false">VLOOKUP(CD2,$A$31:$Z$42,17,FALSE())</f>
        <v>#N/A</v>
      </c>
      <c r="CE18" s="402" t="e">
        <f aca="false">VLOOKUP(CE2,$A$31:$Z$42,17,FALSE())</f>
        <v>#N/A</v>
      </c>
      <c r="CF18" s="402" t="e">
        <f aca="false">VLOOKUP(CF2,$A$31:$Z$42,17,FALSE())</f>
        <v>#REF!</v>
      </c>
      <c r="CG18" s="402" t="e">
        <f aca="false">VLOOKUP(CG2,$A$31:$Z$42,17,FALSE())</f>
        <v>#N/A</v>
      </c>
      <c r="CH18" s="402" t="e">
        <f aca="false">VLOOKUP(CH2,$A$31:$Z$42,17,FALSE())</f>
        <v>#N/A</v>
      </c>
      <c r="CI18" s="402" t="e">
        <f aca="false">VLOOKUP(CI2,$A$31:$Z$42,17,FALSE())</f>
        <v>#N/A</v>
      </c>
      <c r="CJ18" s="402" t="e">
        <f aca="false">VLOOKUP(CJ2,$A$31:$Z$42,17,FALSE())</f>
        <v>#N/A</v>
      </c>
      <c r="CK18" s="402" t="e">
        <f aca="false">VLOOKUP(CK2,$A$31:$Z$42,17,FALSE())</f>
        <v>#N/A</v>
      </c>
      <c r="CL18" s="402" t="e">
        <f aca="false">VLOOKUP(CL2,$A$31:$Z$42,17,FALSE())</f>
        <v>#N/A</v>
      </c>
      <c r="CM18" s="402" t="e">
        <f aca="false">VLOOKUP(CM2,$A$31:$Z$42,17,FALSE())</f>
        <v>#N/A</v>
      </c>
      <c r="CN18" s="402" t="e">
        <f aca="false">VLOOKUP(CN2,$A$31:$Z$42,17,FALSE())</f>
        <v>#N/A</v>
      </c>
      <c r="CO18" s="402" t="e">
        <f aca="false">VLOOKUP(CO2,$A$31:$Z$42,17,FALSE())</f>
        <v>#N/A</v>
      </c>
      <c r="CP18" s="402" t="e">
        <f aca="false">VLOOKUP(CP2,$A$31:$Z$42,17,FALSE())</f>
        <v>#N/A</v>
      </c>
      <c r="CQ18" s="402" t="e">
        <f aca="false">VLOOKUP(CQ2,$A$31:$Z$42,17,FALSE())</f>
        <v>#N/A</v>
      </c>
      <c r="CR18" s="402" t="e">
        <f aca="false">VLOOKUP(CR2,$A$31:$Z$42,17,FALSE())</f>
        <v>#N/A</v>
      </c>
      <c r="CS18" s="402" t="e">
        <f aca="false">VLOOKUP(CS2,$A$31:$Z$42,17,FALSE())</f>
        <v>#N/A</v>
      </c>
      <c r="CT18" s="402" t="e">
        <f aca="false">VLOOKUP(CT2,$A$31:$Z$42,17,FALSE())</f>
        <v>#N/A</v>
      </c>
      <c r="CU18" s="402" t="e">
        <f aca="false">VLOOKUP(CU2,$A$31:$Z$42,17,FALSE())</f>
        <v>#N/A</v>
      </c>
      <c r="CV18" s="402" t="e">
        <f aca="false">VLOOKUP(CV2,$A$31:$Z$42,17,FALSE())</f>
        <v>#N/A</v>
      </c>
      <c r="CW18" s="402" t="e">
        <f aca="false">VLOOKUP(CW2,$A$31:$Z$42,17,FALSE())</f>
        <v>#N/A</v>
      </c>
      <c r="CX18" s="402" t="e">
        <f aca="false">VLOOKUP(CX2,$A$31:$Z$42,17,FALSE())</f>
        <v>#N/A</v>
      </c>
      <c r="CY18" s="402" t="e">
        <f aca="false">VLOOKUP(CY2,$A$31:$Z$42,17,FALSE())</f>
        <v>#N/A</v>
      </c>
      <c r="CZ18" s="402" t="e">
        <f aca="false">VLOOKUP(CZ2,$A$31:$Z$42,17,FALSE())</f>
        <v>#N/A</v>
      </c>
      <c r="DA18" s="402" t="e">
        <f aca="false">VLOOKUP(DA2,$A$31:$Z$42,17,FALSE())</f>
        <v>#N/A</v>
      </c>
      <c r="DB18" s="402" t="e">
        <f aca="false">VLOOKUP(DB2,$A$31:$Z$42,17,FALSE())</f>
        <v>#N/A</v>
      </c>
      <c r="DC18" s="402" t="e">
        <f aca="false">VLOOKUP(DC2,$A$31:$Z$42,17,FALSE())</f>
        <v>#N/A</v>
      </c>
      <c r="DD18" s="402" t="e">
        <f aca="false">VLOOKUP(DD2,$A$31:$Z$42,17,FALSE())</f>
        <v>#N/A</v>
      </c>
      <c r="DE18" s="402" t="e">
        <f aca="false">VLOOKUP(DE2,$A$31:$Z$42,17,FALSE())</f>
        <v>#N/A</v>
      </c>
      <c r="DF18" s="402" t="e">
        <f aca="false">VLOOKUP(DF2,$A$31:$Z$42,17,FALSE())</f>
        <v>#N/A</v>
      </c>
      <c r="DG18" s="402" t="e">
        <f aca="false">VLOOKUP(DG2,$A$31:$Z$42,17,FALSE())</f>
        <v>#N/A</v>
      </c>
      <c r="DH18" s="402" t="e">
        <f aca="false">VLOOKUP(DH2,$A$31:$Z$42,17,FALSE())</f>
        <v>#N/A</v>
      </c>
      <c r="DI18" s="402" t="e">
        <f aca="false">VLOOKUP(DI2,$A$31:$Z$42,17,FALSE())</f>
        <v>#N/A</v>
      </c>
      <c r="DJ18" s="402" t="e">
        <f aca="false">VLOOKUP(DJ2,$A$31:$Z$42,17,FALSE())</f>
        <v>#N/A</v>
      </c>
      <c r="DK18" s="402" t="e">
        <f aca="false">VLOOKUP(DK2,$A$31:$Z$42,17,FALSE())</f>
        <v>#N/A</v>
      </c>
      <c r="DL18" s="402" t="e">
        <f aca="false">VLOOKUP(DL2,$A$31:$Z$42,17,FALSE())</f>
        <v>#N/A</v>
      </c>
      <c r="DM18" s="402" t="e">
        <f aca="false">VLOOKUP(DM2,$A$31:$Z$42,17,FALSE())</f>
        <v>#N/A</v>
      </c>
      <c r="DN18" s="402" t="e">
        <f aca="false">VLOOKUP(DN2,$A$31:$Z$42,17,FALSE())</f>
        <v>#N/A</v>
      </c>
      <c r="DO18" s="402" t="e">
        <f aca="false">VLOOKUP(DO2,$A$31:$Z$42,17,FALSE())</f>
        <v>#N/A</v>
      </c>
      <c r="DP18" s="402" t="e">
        <f aca="false">VLOOKUP(DP2,$A$31:$Z$42,17,FALSE())</f>
        <v>#N/A</v>
      </c>
      <c r="DQ18" s="402" t="e">
        <f aca="false">VLOOKUP(DQ2,$A$31:$Z$42,17,FALSE())</f>
        <v>#N/A</v>
      </c>
      <c r="DR18" s="402" t="e">
        <f aca="false">VLOOKUP(DR2,$A$31:$Z$42,17,FALSE())</f>
        <v>#N/A</v>
      </c>
      <c r="DS18" s="402" t="e">
        <f aca="false">VLOOKUP(DS2,$A$31:$Z$42,17,FALSE())</f>
        <v>#N/A</v>
      </c>
      <c r="DT18" s="402" t="e">
        <f aca="false">VLOOKUP(DT2,$A$31:$Z$42,17,FALSE())</f>
        <v>#N/A</v>
      </c>
      <c r="DU18" s="402" t="e">
        <f aca="false">VLOOKUP(DU2,$A$31:$Z$42,17,FALSE())</f>
        <v>#N/A</v>
      </c>
      <c r="DV18" s="402" t="e">
        <f aca="false">VLOOKUP(DV2,$A$31:$Z$42,17,FALSE())</f>
        <v>#N/A</v>
      </c>
      <c r="DW18" s="402" t="e">
        <f aca="false">VLOOKUP(DW2,$A$31:$Z$42,17,FALSE())</f>
        <v>#N/A</v>
      </c>
      <c r="DX18" s="402" t="e">
        <f aca="false">VLOOKUP(DX2,$A$31:$Z$42,17,FALSE())</f>
        <v>#N/A</v>
      </c>
      <c r="DY18" s="402" t="e">
        <f aca="false">VLOOKUP(DY2,$A$31:$Z$42,17,FALSE())</f>
        <v>#N/A</v>
      </c>
      <c r="DZ18" s="402" t="e">
        <f aca="false">VLOOKUP(DZ2,$A$31:$Z$42,17,FALSE())</f>
        <v>#N/A</v>
      </c>
      <c r="EA18" s="402" t="e">
        <f aca="false">VLOOKUP(EA2,$A$31:$Z$42,17,FALSE())</f>
        <v>#N/A</v>
      </c>
    </row>
    <row r="19" customFormat="false" ht="10.5" hidden="false" customHeight="true" outlineLevel="0" collapsed="false">
      <c r="B19" s="402" t="n">
        <f aca="false">VLOOKUP(B2,$A$31:$Z$42,18,FALSE())</f>
        <v>0</v>
      </c>
      <c r="C19" s="402" t="n">
        <f aca="false">VLOOKUP(C2,$A$31:$Z$42,18,FALSE())</f>
        <v>0</v>
      </c>
      <c r="D19" s="402" t="n">
        <f aca="false">VLOOKUP(D2,$A$31:$Z$42,18,FALSE())</f>
        <v>0</v>
      </c>
      <c r="E19" s="402" t="n">
        <f aca="false">VLOOKUP(E2,$A$31:$Z$42,18,FALSE())</f>
        <v>0</v>
      </c>
      <c r="F19" s="402" t="n">
        <f aca="false">VLOOKUP(F2,$A$31:$Z$42,18,FALSE())</f>
        <v>0</v>
      </c>
      <c r="G19" s="402" t="str">
        <f aca="false">VLOOKUP(G2,$A$31:$Z$42,18,FALSE())</f>
        <v>D17</v>
      </c>
      <c r="H19" s="402" t="str">
        <f aca="false">VLOOKUP(H2,$A$31:$Z$42,18,FALSE())</f>
        <v>D17</v>
      </c>
      <c r="I19" s="402" t="str">
        <f aca="false">VLOOKUP(I2,$A$31:$Z$42,18,FALSE())</f>
        <v>D17</v>
      </c>
      <c r="J19" s="402" t="str">
        <f aca="false">VLOOKUP(J2,$A$31:$Z$42,18,FALSE())</f>
        <v>D17</v>
      </c>
      <c r="K19" s="402" t="str">
        <f aca="false">VLOOKUP(K2,$A$31:$Z$42,18,FALSE())</f>
        <v>D17</v>
      </c>
      <c r="L19" s="402" t="str">
        <f aca="false">VLOOKUP(L2,$A$31:$Z$42,18,FALSE())</f>
        <v>D17</v>
      </c>
      <c r="M19" s="402" t="str">
        <f aca="false">VLOOKUP(M2,$A$31:$Z$42,18,FALSE())</f>
        <v>D17</v>
      </c>
      <c r="N19" s="402" t="str">
        <f aca="false">VLOOKUP(N2,$A$31:$Z$42,18,FALSE())</f>
        <v>D17</v>
      </c>
      <c r="O19" s="402" t="str">
        <f aca="false">VLOOKUP(O2,$A$31:$Z$42,18,FALSE())</f>
        <v>D17</v>
      </c>
      <c r="P19" s="402" t="n">
        <f aca="false">VLOOKUP(P2,$A$31:$Z$42,18,FALSE())</f>
        <v>0</v>
      </c>
      <c r="Q19" s="402" t="n">
        <f aca="false">VLOOKUP(Q2,$A$31:$Z$42,18,FALSE())</f>
        <v>0</v>
      </c>
      <c r="R19" s="402" t="n">
        <f aca="false">VLOOKUP(R2,$A$31:$Z$42,18,FALSE())</f>
        <v>0</v>
      </c>
      <c r="S19" s="402" t="n">
        <f aca="false">VLOOKUP(S2,$A$31:$Z$42,18,FALSE())</f>
        <v>0</v>
      </c>
      <c r="T19" s="402" t="n">
        <f aca="false">VLOOKUP(T2,$A$31:$Z$42,18,FALSE())</f>
        <v>0</v>
      </c>
      <c r="U19" s="402" t="n">
        <f aca="false">VLOOKUP(U2,$A$31:$Z$42,18,FALSE())</f>
        <v>0</v>
      </c>
      <c r="V19" s="402" t="n">
        <f aca="false">VLOOKUP(V2,$A$31:$Z$42,18,FALSE())</f>
        <v>0</v>
      </c>
      <c r="W19" s="402" t="n">
        <f aca="false">VLOOKUP(W2,$A$31:$Z$42,18,FALSE())</f>
        <v>0</v>
      </c>
      <c r="X19" s="402" t="n">
        <f aca="false">VLOOKUP(X2,$A$31:$Z$42,18,FALSE())</f>
        <v>0</v>
      </c>
      <c r="Y19" s="402" t="n">
        <f aca="false">VLOOKUP(Y2,$A$31:$Z$42,18,FALSE())</f>
        <v>0</v>
      </c>
      <c r="Z19" s="402" t="n">
        <f aca="false">VLOOKUP(Z2,$A$31:$Z$42,18,FALSE())</f>
        <v>0</v>
      </c>
      <c r="AA19" s="402" t="n">
        <f aca="false">VLOOKUP(AA2,$A$31:$Z$42,18,FALSE())</f>
        <v>0</v>
      </c>
      <c r="AB19" s="402" t="n">
        <f aca="false">VLOOKUP(AB2,$A$31:$Z$42,18,FALSE())</f>
        <v>0</v>
      </c>
      <c r="AC19" s="402" t="n">
        <f aca="false">VLOOKUP(AC2,$A$31:$Z$42,18,FALSE())</f>
        <v>0</v>
      </c>
      <c r="AD19" s="402" t="n">
        <f aca="false">VLOOKUP(AD2,$A$31:$Z$42,18,FALSE())</f>
        <v>0</v>
      </c>
      <c r="AE19" s="402" t="n">
        <f aca="false">VLOOKUP(AE2,$A$31:$Z$42,18,FALSE())</f>
        <v>0</v>
      </c>
      <c r="AF19" s="402" t="n">
        <f aca="false">VLOOKUP(AF2,$A$31:$Z$42,18,FALSE())</f>
        <v>0</v>
      </c>
      <c r="AG19" s="402" t="n">
        <f aca="false">VLOOKUP(AG2,$A$31:$Z$42,18,FALSE())</f>
        <v>0</v>
      </c>
      <c r="AH19" s="402" t="n">
        <f aca="false">VLOOKUP(AH2,$A$31:$Z$42,18,FALSE())</f>
        <v>0</v>
      </c>
      <c r="AI19" s="402" t="n">
        <f aca="false">VLOOKUP(AI2,$A$31:$Z$42,18,FALSE())</f>
        <v>0</v>
      </c>
      <c r="AJ19" s="402" t="n">
        <f aca="false">VLOOKUP(AJ2,$A$31:$Z$42,18,FALSE())</f>
        <v>0</v>
      </c>
      <c r="AK19" s="402" t="n">
        <f aca="false">VLOOKUP(AK2,$A$31:$Z$42,18,FALSE())</f>
        <v>0</v>
      </c>
      <c r="AL19" s="402" t="n">
        <f aca="false">VLOOKUP(AL2,$A$31:$Z$42,18,FALSE())</f>
        <v>0</v>
      </c>
      <c r="AM19" s="402" t="n">
        <f aca="false">VLOOKUP(AM2,$A$31:$Z$42,18,FALSE())</f>
        <v>0</v>
      </c>
      <c r="AN19" s="402" t="n">
        <f aca="false">VLOOKUP(AN2,$A$31:$Z$42,18,FALSE())</f>
        <v>0</v>
      </c>
      <c r="AO19" s="402" t="n">
        <f aca="false">VLOOKUP(AO2,$A$31:$Z$42,18,FALSE())</f>
        <v>0</v>
      </c>
      <c r="AP19" s="402" t="n">
        <f aca="false">VLOOKUP(AP2,$A$31:$Z$42,18,FALSE())</f>
        <v>0</v>
      </c>
      <c r="AQ19" s="402" t="n">
        <f aca="false">VLOOKUP(AQ2,$A$31:$Z$42,18,FALSE())</f>
        <v>0</v>
      </c>
      <c r="AR19" s="402" t="str">
        <f aca="false">VLOOKUP(AR2,$A$31:$Z$42,18,FALSE())</f>
        <v>B17</v>
      </c>
      <c r="AS19" s="402" t="str">
        <f aca="false">VLOOKUP(AS2,$A$31:$Z$42,18,FALSE())</f>
        <v>B17</v>
      </c>
      <c r="AT19" s="402" t="str">
        <f aca="false">VLOOKUP(AT2,$A$31:$Z$42,18,FALSE())</f>
        <v>B17</v>
      </c>
      <c r="AU19" s="402" t="str">
        <f aca="false">VLOOKUP(AU2,$A$31:$Z$42,18,FALSE())</f>
        <v>B17</v>
      </c>
      <c r="AV19" s="402" t="str">
        <f aca="false">VLOOKUP(AV2,$A$31:$Z$42,18,FALSE())</f>
        <v>B17</v>
      </c>
      <c r="AW19" s="402" t="str">
        <f aca="false">VLOOKUP(AW2,$A$31:$Z$42,18,FALSE())</f>
        <v>B17</v>
      </c>
      <c r="AX19" s="402" t="str">
        <f aca="false">VLOOKUP(AX2,$A$31:$Z$42,18,FALSE())</f>
        <v>B17</v>
      </c>
      <c r="AY19" s="402" t="str">
        <f aca="false">VLOOKUP(AY2,$A$31:$Z$42,18,FALSE())</f>
        <v>B17</v>
      </c>
      <c r="AZ19" s="402" t="str">
        <f aca="false">VLOOKUP(AZ2,$A$31:$Z$42,18,FALSE())</f>
        <v>B17</v>
      </c>
      <c r="BA19" s="402" t="str">
        <f aca="false">VLOOKUP(BA2,$A$31:$Z$42,18,FALSE())</f>
        <v>B17</v>
      </c>
      <c r="BB19" s="402" t="str">
        <f aca="false">VLOOKUP(BB2,$A$31:$Z$42,18,FALSE())</f>
        <v>B17</v>
      </c>
      <c r="BC19" s="402" t="str">
        <f aca="false">VLOOKUP(BC2,$A$31:$Z$42,18,FALSE())</f>
        <v>C16</v>
      </c>
      <c r="BD19" s="402" t="str">
        <f aca="false">VLOOKUP(BD2,$A$31:$Z$42,18,FALSE())</f>
        <v>C16</v>
      </c>
      <c r="BE19" s="402" t="str">
        <f aca="false">VLOOKUP(BE2,$A$31:$Z$42,18,FALSE())</f>
        <v>C16</v>
      </c>
      <c r="BF19" s="402" t="str">
        <f aca="false">VLOOKUP(BF2,$A$31:$Z$42,18,FALSE())</f>
        <v>B17</v>
      </c>
      <c r="BG19" s="402" t="str">
        <f aca="false">VLOOKUP(BG2,$A$31:$Z$42,18,FALSE())</f>
        <v>B17</v>
      </c>
      <c r="BH19" s="402" t="str">
        <f aca="false">VLOOKUP(BH2,$A$31:$Z$42,18,FALSE())</f>
        <v>B17</v>
      </c>
      <c r="BI19" s="402" t="str">
        <f aca="false">VLOOKUP(BI2,$A$31:$Z$42,18,FALSE())</f>
        <v>B17</v>
      </c>
      <c r="BJ19" s="402" t="str">
        <f aca="false">VLOOKUP(BJ2,$A$31:$Z$42,18,FALSE())</f>
        <v>B17</v>
      </c>
      <c r="BK19" s="402" t="str">
        <f aca="false">VLOOKUP(BK2,$A$31:$Z$42,18,FALSE())</f>
        <v>B17</v>
      </c>
      <c r="BL19" s="402" t="str">
        <f aca="false">VLOOKUP(BL2,$A$31:$Z$42,18,FALSE())</f>
        <v>C16</v>
      </c>
      <c r="BM19" s="402" t="str">
        <f aca="false">VLOOKUP(BM2,$A$31:$Z$42,18,FALSE())</f>
        <v>B17</v>
      </c>
      <c r="BN19" s="402" t="str">
        <f aca="false">VLOOKUP(BN2,$A$31:$Z$42,18,FALSE())</f>
        <v>B17</v>
      </c>
      <c r="BO19" s="402" t="str">
        <f aca="false">VLOOKUP(BO2,$A$31:$Z$42,18,FALSE())</f>
        <v>B17</v>
      </c>
      <c r="BP19" s="402" t="n">
        <f aca="false">VLOOKUP(BP2,$A$31:$Z$42,18,FALSE())</f>
        <v>0</v>
      </c>
      <c r="BQ19" s="402" t="str">
        <f aca="false">VLOOKUP(BQ2,$A$31:$Z$42,18,FALSE())</f>
        <v>C16</v>
      </c>
      <c r="BR19" s="402" t="str">
        <f aca="false">VLOOKUP(BR2,$A$31:$Z$42,18,FALSE())</f>
        <v>C16</v>
      </c>
      <c r="BS19" s="402" t="n">
        <f aca="false">VLOOKUP(BS2,$A$31:$Z$42,18,FALSE())</f>
        <v>0</v>
      </c>
      <c r="BT19" s="402" t="str">
        <f aca="false">VLOOKUP(BT2,$A$31:$Z$42,18,FALSE())</f>
        <v>D17</v>
      </c>
      <c r="BU19" s="402" t="str">
        <f aca="false">VLOOKUP(BU2,$A$31:$Z$42,18,FALSE())</f>
        <v>D17</v>
      </c>
      <c r="BV19" s="402" t="str">
        <f aca="false">VLOOKUP(BV2,$A$31:$Z$42,18,FALSE())</f>
        <v>D17</v>
      </c>
      <c r="BW19" s="402" t="n">
        <f aca="false">VLOOKUP(BW2,$A$31:$Z$42,18,FALSE())</f>
        <v>0</v>
      </c>
      <c r="BX19" s="402" t="n">
        <f aca="false">VLOOKUP(BX2,$A$31:$Z$42,18,FALSE())</f>
        <v>0</v>
      </c>
      <c r="BY19" s="402" t="n">
        <f aca="false">VLOOKUP(BY2,$A$31:$Z$42,18,FALSE())</f>
        <v>0</v>
      </c>
      <c r="BZ19" s="402" t="e">
        <f aca="false">VLOOKUP(BZ2,$A$31:$Z$42,18,FALSE())</f>
        <v>#N/A</v>
      </c>
      <c r="CA19" s="402" t="e">
        <f aca="false">VLOOKUP(CA2,$A$31:$Z$42,18,FALSE())</f>
        <v>#N/A</v>
      </c>
      <c r="CB19" s="402" t="e">
        <f aca="false">VLOOKUP(CB2,$A$31:$Z$42,18,FALSE())</f>
        <v>#N/A</v>
      </c>
      <c r="CC19" s="402" t="e">
        <f aca="false">VLOOKUP(CC2,$A$31:$Z$42,18,FALSE())</f>
        <v>#N/A</v>
      </c>
      <c r="CD19" s="402" t="e">
        <f aca="false">VLOOKUP(CD2,$A$31:$Z$42,18,FALSE())</f>
        <v>#N/A</v>
      </c>
      <c r="CE19" s="402" t="e">
        <f aca="false">VLOOKUP(CE2,$A$31:$Z$42,18,FALSE())</f>
        <v>#N/A</v>
      </c>
      <c r="CF19" s="402" t="e">
        <f aca="false">VLOOKUP(CF2,$A$31:$Z$42,18,FALSE())</f>
        <v>#REF!</v>
      </c>
      <c r="CG19" s="402" t="e">
        <f aca="false">VLOOKUP(CG2,$A$31:$Z$42,18,FALSE())</f>
        <v>#N/A</v>
      </c>
      <c r="CH19" s="402" t="e">
        <f aca="false">VLOOKUP(CH2,$A$31:$Z$42,18,FALSE())</f>
        <v>#N/A</v>
      </c>
      <c r="CI19" s="402" t="e">
        <f aca="false">VLOOKUP(CI2,$A$31:$Z$42,18,FALSE())</f>
        <v>#N/A</v>
      </c>
      <c r="CJ19" s="402" t="e">
        <f aca="false">VLOOKUP(CJ2,$A$31:$Z$42,18,FALSE())</f>
        <v>#N/A</v>
      </c>
      <c r="CK19" s="402" t="e">
        <f aca="false">VLOOKUP(CK2,$A$31:$Z$42,18,FALSE())</f>
        <v>#N/A</v>
      </c>
      <c r="CL19" s="402" t="e">
        <f aca="false">VLOOKUP(CL2,$A$31:$Z$42,18,FALSE())</f>
        <v>#N/A</v>
      </c>
      <c r="CM19" s="402" t="e">
        <f aca="false">VLOOKUP(CM2,$A$31:$Z$42,18,FALSE())</f>
        <v>#N/A</v>
      </c>
      <c r="CN19" s="402" t="e">
        <f aca="false">VLOOKUP(CN2,$A$31:$Z$42,18,FALSE())</f>
        <v>#N/A</v>
      </c>
      <c r="CO19" s="402" t="e">
        <f aca="false">VLOOKUP(CO2,$A$31:$Z$42,18,FALSE())</f>
        <v>#N/A</v>
      </c>
      <c r="CP19" s="402" t="e">
        <f aca="false">VLOOKUP(CP2,$A$31:$Z$42,18,FALSE())</f>
        <v>#N/A</v>
      </c>
      <c r="CQ19" s="402" t="e">
        <f aca="false">VLOOKUP(CQ2,$A$31:$Z$42,18,FALSE())</f>
        <v>#N/A</v>
      </c>
      <c r="CR19" s="402" t="e">
        <f aca="false">VLOOKUP(CR2,$A$31:$Z$42,18,FALSE())</f>
        <v>#N/A</v>
      </c>
      <c r="CS19" s="402" t="e">
        <f aca="false">VLOOKUP(CS2,$A$31:$Z$42,18,FALSE())</f>
        <v>#N/A</v>
      </c>
      <c r="CT19" s="402" t="e">
        <f aca="false">VLOOKUP(CT2,$A$31:$Z$42,18,FALSE())</f>
        <v>#N/A</v>
      </c>
      <c r="CU19" s="402" t="e">
        <f aca="false">VLOOKUP(CU2,$A$31:$Z$42,18,FALSE())</f>
        <v>#N/A</v>
      </c>
      <c r="CV19" s="402" t="e">
        <f aca="false">VLOOKUP(CV2,$A$31:$Z$42,18,FALSE())</f>
        <v>#N/A</v>
      </c>
      <c r="CW19" s="402" t="e">
        <f aca="false">VLOOKUP(CW2,$A$31:$Z$42,18,FALSE())</f>
        <v>#N/A</v>
      </c>
      <c r="CX19" s="402" t="e">
        <f aca="false">VLOOKUP(CX2,$A$31:$Z$42,18,FALSE())</f>
        <v>#N/A</v>
      </c>
      <c r="CY19" s="402" t="e">
        <f aca="false">VLOOKUP(CY2,$A$31:$Z$42,18,FALSE())</f>
        <v>#N/A</v>
      </c>
      <c r="CZ19" s="402" t="e">
        <f aca="false">VLOOKUP(CZ2,$A$31:$Z$42,18,FALSE())</f>
        <v>#N/A</v>
      </c>
      <c r="DA19" s="402" t="e">
        <f aca="false">VLOOKUP(DA2,$A$31:$Z$42,18,FALSE())</f>
        <v>#N/A</v>
      </c>
      <c r="DB19" s="402" t="e">
        <f aca="false">VLOOKUP(DB2,$A$31:$Z$42,18,FALSE())</f>
        <v>#N/A</v>
      </c>
      <c r="DC19" s="402" t="e">
        <f aca="false">VLOOKUP(DC2,$A$31:$Z$42,18,FALSE())</f>
        <v>#N/A</v>
      </c>
      <c r="DD19" s="402" t="e">
        <f aca="false">VLOOKUP(DD2,$A$31:$Z$42,18,FALSE())</f>
        <v>#N/A</v>
      </c>
      <c r="DE19" s="402" t="e">
        <f aca="false">VLOOKUP(DE2,$A$31:$Z$42,18,FALSE())</f>
        <v>#N/A</v>
      </c>
      <c r="DF19" s="402" t="e">
        <f aca="false">VLOOKUP(DF2,$A$31:$Z$42,18,FALSE())</f>
        <v>#N/A</v>
      </c>
      <c r="DG19" s="402" t="e">
        <f aca="false">VLOOKUP(DG2,$A$31:$Z$42,18,FALSE())</f>
        <v>#N/A</v>
      </c>
      <c r="DH19" s="402" t="e">
        <f aca="false">VLOOKUP(DH2,$A$31:$Z$42,18,FALSE())</f>
        <v>#N/A</v>
      </c>
      <c r="DI19" s="402" t="e">
        <f aca="false">VLOOKUP(DI2,$A$31:$Z$42,18,FALSE())</f>
        <v>#N/A</v>
      </c>
      <c r="DJ19" s="402" t="e">
        <f aca="false">VLOOKUP(DJ2,$A$31:$Z$42,18,FALSE())</f>
        <v>#N/A</v>
      </c>
      <c r="DK19" s="402" t="e">
        <f aca="false">VLOOKUP(DK2,$A$31:$Z$42,18,FALSE())</f>
        <v>#N/A</v>
      </c>
      <c r="DL19" s="402" t="e">
        <f aca="false">VLOOKUP(DL2,$A$31:$Z$42,18,FALSE())</f>
        <v>#N/A</v>
      </c>
      <c r="DM19" s="402" t="e">
        <f aca="false">VLOOKUP(DM2,$A$31:$Z$42,18,FALSE())</f>
        <v>#N/A</v>
      </c>
      <c r="DN19" s="402" t="e">
        <f aca="false">VLOOKUP(DN2,$A$31:$Z$42,18,FALSE())</f>
        <v>#N/A</v>
      </c>
      <c r="DO19" s="402" t="e">
        <f aca="false">VLOOKUP(DO2,$A$31:$Z$42,18,FALSE())</f>
        <v>#N/A</v>
      </c>
      <c r="DP19" s="402" t="e">
        <f aca="false">VLOOKUP(DP2,$A$31:$Z$42,18,FALSE())</f>
        <v>#N/A</v>
      </c>
      <c r="DQ19" s="402" t="e">
        <f aca="false">VLOOKUP(DQ2,$A$31:$Z$42,18,FALSE())</f>
        <v>#N/A</v>
      </c>
      <c r="DR19" s="402" t="e">
        <f aca="false">VLOOKUP(DR2,$A$31:$Z$42,18,FALSE())</f>
        <v>#N/A</v>
      </c>
      <c r="DS19" s="402" t="e">
        <f aca="false">VLOOKUP(DS2,$A$31:$Z$42,18,FALSE())</f>
        <v>#N/A</v>
      </c>
      <c r="DT19" s="402" t="e">
        <f aca="false">VLOOKUP(DT2,$A$31:$Z$42,18,FALSE())</f>
        <v>#N/A</v>
      </c>
      <c r="DU19" s="402" t="e">
        <f aca="false">VLOOKUP(DU2,$A$31:$Z$42,18,FALSE())</f>
        <v>#N/A</v>
      </c>
      <c r="DV19" s="402" t="e">
        <f aca="false">VLOOKUP(DV2,$A$31:$Z$42,18,FALSE())</f>
        <v>#N/A</v>
      </c>
      <c r="DW19" s="402" t="e">
        <f aca="false">VLOOKUP(DW2,$A$31:$Z$42,18,FALSE())</f>
        <v>#N/A</v>
      </c>
      <c r="DX19" s="402" t="e">
        <f aca="false">VLOOKUP(DX2,$A$31:$Z$42,18,FALSE())</f>
        <v>#N/A</v>
      </c>
      <c r="DY19" s="402" t="e">
        <f aca="false">VLOOKUP(DY2,$A$31:$Z$42,18,FALSE())</f>
        <v>#N/A</v>
      </c>
      <c r="DZ19" s="402" t="e">
        <f aca="false">VLOOKUP(DZ2,$A$31:$Z$42,18,FALSE())</f>
        <v>#N/A</v>
      </c>
      <c r="EA19" s="402" t="e">
        <f aca="false">VLOOKUP(EA2,$A$31:$Z$42,18,FALSE())</f>
        <v>#N/A</v>
      </c>
    </row>
    <row r="20" customFormat="false" ht="10.5" hidden="false" customHeight="true" outlineLevel="0" collapsed="false">
      <c r="B20" s="402" t="n">
        <f aca="false">VLOOKUP(B2,$A$31:$Z$42,19,FALSE())</f>
        <v>0</v>
      </c>
      <c r="C20" s="402" t="n">
        <f aca="false">VLOOKUP(C2,$A$31:$Z$42,19,FALSE())</f>
        <v>0</v>
      </c>
      <c r="D20" s="402" t="n">
        <f aca="false">VLOOKUP(D2,$A$31:$Z$42,19,FALSE())</f>
        <v>0</v>
      </c>
      <c r="E20" s="402" t="n">
        <f aca="false">VLOOKUP(E2,$A$31:$Z$42,19,FALSE())</f>
        <v>0</v>
      </c>
      <c r="F20" s="402" t="n">
        <f aca="false">VLOOKUP(F2,$A$31:$Z$42,19,FALSE())</f>
        <v>0</v>
      </c>
      <c r="G20" s="402" t="str">
        <f aca="false">VLOOKUP(G2,$A$31:$Z$42,19,FALSE())</f>
        <v>D18</v>
      </c>
      <c r="H20" s="402" t="str">
        <f aca="false">VLOOKUP(H2,$A$31:$Z$42,19,FALSE())</f>
        <v>D18</v>
      </c>
      <c r="I20" s="402" t="str">
        <f aca="false">VLOOKUP(I2,$A$31:$Z$42,19,FALSE())</f>
        <v>D18</v>
      </c>
      <c r="J20" s="402" t="str">
        <f aca="false">VLOOKUP(J2,$A$31:$Z$42,19,FALSE())</f>
        <v>D18</v>
      </c>
      <c r="K20" s="402" t="str">
        <f aca="false">VLOOKUP(K2,$A$31:$Z$42,19,FALSE())</f>
        <v>D18</v>
      </c>
      <c r="L20" s="402" t="str">
        <f aca="false">VLOOKUP(L2,$A$31:$Z$42,19,FALSE())</f>
        <v>D18</v>
      </c>
      <c r="M20" s="402" t="str">
        <f aca="false">VLOOKUP(M2,$A$31:$Z$42,19,FALSE())</f>
        <v>D18</v>
      </c>
      <c r="N20" s="402" t="str">
        <f aca="false">VLOOKUP(N2,$A$31:$Z$42,19,FALSE())</f>
        <v>D18</v>
      </c>
      <c r="O20" s="402" t="str">
        <f aca="false">VLOOKUP(O2,$A$31:$Z$42,19,FALSE())</f>
        <v>D18</v>
      </c>
      <c r="P20" s="402" t="n">
        <f aca="false">VLOOKUP(P2,$A$31:$Z$42,19,FALSE())</f>
        <v>0</v>
      </c>
      <c r="Q20" s="402" t="n">
        <f aca="false">VLOOKUP(Q2,$A$31:$Z$42,19,FALSE())</f>
        <v>0</v>
      </c>
      <c r="R20" s="402" t="n">
        <f aca="false">VLOOKUP(R2,$A$31:$Z$42,19,FALSE())</f>
        <v>0</v>
      </c>
      <c r="S20" s="402" t="n">
        <f aca="false">VLOOKUP(S2,$A$31:$Z$42,19,FALSE())</f>
        <v>0</v>
      </c>
      <c r="T20" s="402" t="n">
        <f aca="false">VLOOKUP(T2,$A$31:$Z$42,19,FALSE())</f>
        <v>0</v>
      </c>
      <c r="U20" s="402" t="n">
        <f aca="false">VLOOKUP(U2,$A$31:$Z$42,19,FALSE())</f>
        <v>0</v>
      </c>
      <c r="V20" s="402" t="n">
        <f aca="false">VLOOKUP(V2,$A$31:$Z$42,19,FALSE())</f>
        <v>0</v>
      </c>
      <c r="W20" s="402" t="n">
        <f aca="false">VLOOKUP(W2,$A$31:$Z$42,19,FALSE())</f>
        <v>0</v>
      </c>
      <c r="X20" s="402" t="n">
        <f aca="false">VLOOKUP(X2,$A$31:$Z$42,19,FALSE())</f>
        <v>0</v>
      </c>
      <c r="Y20" s="402" t="n">
        <f aca="false">VLOOKUP(Y2,$A$31:$Z$42,19,FALSE())</f>
        <v>0</v>
      </c>
      <c r="Z20" s="402" t="n">
        <f aca="false">VLOOKUP(Z2,$A$31:$Z$42,19,FALSE())</f>
        <v>0</v>
      </c>
      <c r="AA20" s="402" t="n">
        <f aca="false">VLOOKUP(AA2,$A$31:$Z$42,19,FALSE())</f>
        <v>0</v>
      </c>
      <c r="AB20" s="402" t="n">
        <f aca="false">VLOOKUP(AB2,$A$31:$Z$42,19,FALSE())</f>
        <v>0</v>
      </c>
      <c r="AC20" s="402" t="n">
        <f aca="false">VLOOKUP(AC2,$A$31:$Z$42,19,FALSE())</f>
        <v>0</v>
      </c>
      <c r="AD20" s="402" t="n">
        <f aca="false">VLOOKUP(AD2,$A$31:$Z$42,19,FALSE())</f>
        <v>0</v>
      </c>
      <c r="AE20" s="402" t="n">
        <f aca="false">VLOOKUP(AE2,$A$31:$Z$42,19,FALSE())</f>
        <v>0</v>
      </c>
      <c r="AF20" s="402" t="n">
        <f aca="false">VLOOKUP(AF2,$A$31:$Z$42,19,FALSE())</f>
        <v>0</v>
      </c>
      <c r="AG20" s="402" t="n">
        <f aca="false">VLOOKUP(AG2,$A$31:$Z$42,19,FALSE())</f>
        <v>0</v>
      </c>
      <c r="AH20" s="402" t="n">
        <f aca="false">VLOOKUP(AH2,$A$31:$Z$42,19,FALSE())</f>
        <v>0</v>
      </c>
      <c r="AI20" s="402" t="n">
        <f aca="false">VLOOKUP(AI2,$A$31:$Z$42,19,FALSE())</f>
        <v>0</v>
      </c>
      <c r="AJ20" s="402" t="n">
        <f aca="false">VLOOKUP(AJ2,$A$31:$Z$42,19,FALSE())</f>
        <v>0</v>
      </c>
      <c r="AK20" s="402" t="n">
        <f aca="false">VLOOKUP(AK2,$A$31:$Z$42,19,FALSE())</f>
        <v>0</v>
      </c>
      <c r="AL20" s="402" t="n">
        <f aca="false">VLOOKUP(AL2,$A$31:$Z$42,19,FALSE())</f>
        <v>0</v>
      </c>
      <c r="AM20" s="402" t="n">
        <f aca="false">VLOOKUP(AM2,$A$31:$Z$42,19,FALSE())</f>
        <v>0</v>
      </c>
      <c r="AN20" s="402" t="n">
        <f aca="false">VLOOKUP(AN2,$A$31:$Z$42,19,FALSE())</f>
        <v>0</v>
      </c>
      <c r="AO20" s="402" t="n">
        <f aca="false">VLOOKUP(AO2,$A$31:$Z$42,19,FALSE())</f>
        <v>0</v>
      </c>
      <c r="AP20" s="402" t="n">
        <f aca="false">VLOOKUP(AP2,$A$31:$Z$42,19,FALSE())</f>
        <v>0</v>
      </c>
      <c r="AQ20" s="402" t="n">
        <f aca="false">VLOOKUP(AQ2,$A$31:$Z$42,19,FALSE())</f>
        <v>0</v>
      </c>
      <c r="AR20" s="402" t="str">
        <f aca="false">VLOOKUP(AR2,$A$31:$Z$42,19,FALSE())</f>
        <v>B18</v>
      </c>
      <c r="AS20" s="402" t="str">
        <f aca="false">VLOOKUP(AS2,$A$31:$Z$42,19,FALSE())</f>
        <v>B18</v>
      </c>
      <c r="AT20" s="402" t="str">
        <f aca="false">VLOOKUP(AT2,$A$31:$Z$42,19,FALSE())</f>
        <v>B18</v>
      </c>
      <c r="AU20" s="402" t="str">
        <f aca="false">VLOOKUP(AU2,$A$31:$Z$42,19,FALSE())</f>
        <v>B18</v>
      </c>
      <c r="AV20" s="402" t="str">
        <f aca="false">VLOOKUP(AV2,$A$31:$Z$42,19,FALSE())</f>
        <v>B18</v>
      </c>
      <c r="AW20" s="402" t="str">
        <f aca="false">VLOOKUP(AW2,$A$31:$Z$42,19,FALSE())</f>
        <v>B18</v>
      </c>
      <c r="AX20" s="402" t="str">
        <f aca="false">VLOOKUP(AX2,$A$31:$Z$42,19,FALSE())</f>
        <v>B18</v>
      </c>
      <c r="AY20" s="402" t="str">
        <f aca="false">VLOOKUP(AY2,$A$31:$Z$42,19,FALSE())</f>
        <v>B18</v>
      </c>
      <c r="AZ20" s="402" t="str">
        <f aca="false">VLOOKUP(AZ2,$A$31:$Z$42,19,FALSE())</f>
        <v>B18</v>
      </c>
      <c r="BA20" s="402" t="str">
        <f aca="false">VLOOKUP(BA2,$A$31:$Z$42,19,FALSE())</f>
        <v>B18</v>
      </c>
      <c r="BB20" s="402" t="str">
        <f aca="false">VLOOKUP(BB2,$A$31:$Z$42,19,FALSE())</f>
        <v>B18</v>
      </c>
      <c r="BC20" s="402" t="n">
        <f aca="false">VLOOKUP(BC2,$A$31:$Z$42,19,FALSE())</f>
        <v>0</v>
      </c>
      <c r="BD20" s="402" t="n">
        <f aca="false">VLOOKUP(BD2,$A$31:$Z$42,19,FALSE())</f>
        <v>0</v>
      </c>
      <c r="BE20" s="402" t="n">
        <f aca="false">VLOOKUP(BE2,$A$31:$Z$42,19,FALSE())</f>
        <v>0</v>
      </c>
      <c r="BF20" s="402" t="str">
        <f aca="false">VLOOKUP(BF2,$A$31:$Z$42,19,FALSE())</f>
        <v>B18</v>
      </c>
      <c r="BG20" s="402" t="str">
        <f aca="false">VLOOKUP(BG2,$A$31:$Z$42,19,FALSE())</f>
        <v>B18</v>
      </c>
      <c r="BH20" s="402" t="str">
        <f aca="false">VLOOKUP(BH2,$A$31:$Z$42,19,FALSE())</f>
        <v>B18</v>
      </c>
      <c r="BI20" s="402" t="str">
        <f aca="false">VLOOKUP(BI2,$A$31:$Z$42,19,FALSE())</f>
        <v>B18</v>
      </c>
      <c r="BJ20" s="402" t="str">
        <f aca="false">VLOOKUP(BJ2,$A$31:$Z$42,19,FALSE())</f>
        <v>B18</v>
      </c>
      <c r="BK20" s="402" t="str">
        <f aca="false">VLOOKUP(BK2,$A$31:$Z$42,19,FALSE())</f>
        <v>B18</v>
      </c>
      <c r="BL20" s="402" t="n">
        <f aca="false">VLOOKUP(BL2,$A$31:$Z$42,19,FALSE())</f>
        <v>0</v>
      </c>
      <c r="BM20" s="402" t="str">
        <f aca="false">VLOOKUP(BM2,$A$31:$Z$42,19,FALSE())</f>
        <v>B18</v>
      </c>
      <c r="BN20" s="402" t="str">
        <f aca="false">VLOOKUP(BN2,$A$31:$Z$42,19,FALSE())</f>
        <v>B18</v>
      </c>
      <c r="BO20" s="402" t="str">
        <f aca="false">VLOOKUP(BO2,$A$31:$Z$42,19,FALSE())</f>
        <v>B18</v>
      </c>
      <c r="BP20" s="402" t="n">
        <f aca="false">VLOOKUP(BP2,$A$31:$Z$42,19,FALSE())</f>
        <v>0</v>
      </c>
      <c r="BQ20" s="402" t="n">
        <f aca="false">VLOOKUP(BQ2,$A$31:$Z$42,19,FALSE())</f>
        <v>0</v>
      </c>
      <c r="BR20" s="402" t="n">
        <f aca="false">VLOOKUP(BR2,$A$31:$Z$42,19,FALSE())</f>
        <v>0</v>
      </c>
      <c r="BS20" s="402" t="n">
        <f aca="false">VLOOKUP(BS2,$A$31:$Z$42,19,FALSE())</f>
        <v>0</v>
      </c>
      <c r="BT20" s="402" t="str">
        <f aca="false">VLOOKUP(BT2,$A$31:$Z$42,19,FALSE())</f>
        <v>D18</v>
      </c>
      <c r="BU20" s="402" t="str">
        <f aca="false">VLOOKUP(BU2,$A$31:$Z$42,19,FALSE())</f>
        <v>D18</v>
      </c>
      <c r="BV20" s="402" t="str">
        <f aca="false">VLOOKUP(BV2,$A$31:$Z$42,19,FALSE())</f>
        <v>D18</v>
      </c>
      <c r="BW20" s="402" t="n">
        <f aca="false">VLOOKUP(BW2,$A$31:$Z$42,19,FALSE())</f>
        <v>0</v>
      </c>
      <c r="BX20" s="402" t="n">
        <f aca="false">VLOOKUP(BX2,$A$31:$Z$42,19,FALSE())</f>
        <v>0</v>
      </c>
      <c r="BY20" s="402" t="n">
        <f aca="false">VLOOKUP(BY2,$A$31:$Z$42,19,FALSE())</f>
        <v>0</v>
      </c>
      <c r="BZ20" s="402" t="e">
        <f aca="false">VLOOKUP(BZ2,$A$31:$Z$42,19,FALSE())</f>
        <v>#N/A</v>
      </c>
      <c r="CA20" s="402" t="e">
        <f aca="false">VLOOKUP(CA2,$A$31:$Z$42,19,FALSE())</f>
        <v>#N/A</v>
      </c>
      <c r="CB20" s="402" t="e">
        <f aca="false">VLOOKUP(CB2,$A$31:$Z$42,19,FALSE())</f>
        <v>#N/A</v>
      </c>
      <c r="CC20" s="402" t="e">
        <f aca="false">VLOOKUP(CC2,$A$31:$Z$42,19,FALSE())</f>
        <v>#N/A</v>
      </c>
      <c r="CD20" s="402" t="e">
        <f aca="false">VLOOKUP(CD2,$A$31:$Z$42,19,FALSE())</f>
        <v>#N/A</v>
      </c>
      <c r="CE20" s="402" t="e">
        <f aca="false">VLOOKUP(CE2,$A$31:$Z$42,19,FALSE())</f>
        <v>#N/A</v>
      </c>
      <c r="CF20" s="402" t="e">
        <f aca="false">VLOOKUP(CF2,$A$31:$Z$42,19,FALSE())</f>
        <v>#REF!</v>
      </c>
      <c r="CG20" s="402" t="e">
        <f aca="false">VLOOKUP(CG2,$A$31:$Z$42,19,FALSE())</f>
        <v>#N/A</v>
      </c>
      <c r="CH20" s="402" t="e">
        <f aca="false">VLOOKUP(CH2,$A$31:$Z$42,19,FALSE())</f>
        <v>#N/A</v>
      </c>
      <c r="CI20" s="402" t="e">
        <f aca="false">VLOOKUP(CI2,$A$31:$Z$42,19,FALSE())</f>
        <v>#N/A</v>
      </c>
      <c r="CJ20" s="402" t="e">
        <f aca="false">VLOOKUP(CJ2,$A$31:$Z$42,19,FALSE())</f>
        <v>#N/A</v>
      </c>
      <c r="CK20" s="402" t="e">
        <f aca="false">VLOOKUP(CK2,$A$31:$Z$42,19,FALSE())</f>
        <v>#N/A</v>
      </c>
      <c r="CL20" s="402" t="e">
        <f aca="false">VLOOKUP(CL2,$A$31:$Z$42,19,FALSE())</f>
        <v>#N/A</v>
      </c>
      <c r="CM20" s="402" t="e">
        <f aca="false">VLOOKUP(CM2,$A$31:$Z$42,19,FALSE())</f>
        <v>#N/A</v>
      </c>
      <c r="CN20" s="402" t="e">
        <f aca="false">VLOOKUP(CN2,$A$31:$Z$42,19,FALSE())</f>
        <v>#N/A</v>
      </c>
      <c r="CO20" s="402" t="e">
        <f aca="false">VLOOKUP(CO2,$A$31:$Z$42,19,FALSE())</f>
        <v>#N/A</v>
      </c>
      <c r="CP20" s="402" t="e">
        <f aca="false">VLOOKUP(CP2,$A$31:$Z$42,19,FALSE())</f>
        <v>#N/A</v>
      </c>
      <c r="CQ20" s="402" t="e">
        <f aca="false">VLOOKUP(CQ2,$A$31:$Z$42,19,FALSE())</f>
        <v>#N/A</v>
      </c>
      <c r="CR20" s="402" t="e">
        <f aca="false">VLOOKUP(CR2,$A$31:$Z$42,19,FALSE())</f>
        <v>#N/A</v>
      </c>
      <c r="CS20" s="402" t="e">
        <f aca="false">VLOOKUP(CS2,$A$31:$Z$42,19,FALSE())</f>
        <v>#N/A</v>
      </c>
      <c r="CT20" s="402" t="e">
        <f aca="false">VLOOKUP(CT2,$A$31:$Z$42,19,FALSE())</f>
        <v>#N/A</v>
      </c>
      <c r="CU20" s="402" t="e">
        <f aca="false">VLOOKUP(CU2,$A$31:$Z$42,19,FALSE())</f>
        <v>#N/A</v>
      </c>
      <c r="CV20" s="402" t="e">
        <f aca="false">VLOOKUP(CV2,$A$31:$Z$42,19,FALSE())</f>
        <v>#N/A</v>
      </c>
      <c r="CW20" s="402" t="e">
        <f aca="false">VLOOKUP(CW2,$A$31:$Z$42,19,FALSE())</f>
        <v>#N/A</v>
      </c>
      <c r="CX20" s="402" t="e">
        <f aca="false">VLOOKUP(CX2,$A$31:$Z$42,19,FALSE())</f>
        <v>#N/A</v>
      </c>
      <c r="CY20" s="402" t="e">
        <f aca="false">VLOOKUP(CY2,$A$31:$Z$42,19,FALSE())</f>
        <v>#N/A</v>
      </c>
      <c r="CZ20" s="402" t="e">
        <f aca="false">VLOOKUP(CZ2,$A$31:$Z$42,19,FALSE())</f>
        <v>#N/A</v>
      </c>
      <c r="DA20" s="402" t="e">
        <f aca="false">VLOOKUP(DA2,$A$31:$Z$42,19,FALSE())</f>
        <v>#N/A</v>
      </c>
      <c r="DB20" s="402" t="e">
        <f aca="false">VLOOKUP(DB2,$A$31:$Z$42,19,FALSE())</f>
        <v>#N/A</v>
      </c>
      <c r="DC20" s="402" t="e">
        <f aca="false">VLOOKUP(DC2,$A$31:$Z$42,19,FALSE())</f>
        <v>#N/A</v>
      </c>
      <c r="DD20" s="402" t="e">
        <f aca="false">VLOOKUP(DD2,$A$31:$Z$42,19,FALSE())</f>
        <v>#N/A</v>
      </c>
      <c r="DE20" s="402" t="e">
        <f aca="false">VLOOKUP(DE2,$A$31:$Z$42,19,FALSE())</f>
        <v>#N/A</v>
      </c>
      <c r="DF20" s="402" t="e">
        <f aca="false">VLOOKUP(DF2,$A$31:$Z$42,19,FALSE())</f>
        <v>#N/A</v>
      </c>
      <c r="DG20" s="402" t="e">
        <f aca="false">VLOOKUP(DG2,$A$31:$Z$42,19,FALSE())</f>
        <v>#N/A</v>
      </c>
      <c r="DH20" s="402" t="e">
        <f aca="false">VLOOKUP(DH2,$A$31:$Z$42,19,FALSE())</f>
        <v>#N/A</v>
      </c>
      <c r="DI20" s="402" t="e">
        <f aca="false">VLOOKUP(DI2,$A$31:$Z$42,19,FALSE())</f>
        <v>#N/A</v>
      </c>
      <c r="DJ20" s="402" t="e">
        <f aca="false">VLOOKUP(DJ2,$A$31:$Z$42,19,FALSE())</f>
        <v>#N/A</v>
      </c>
      <c r="DK20" s="402" t="e">
        <f aca="false">VLOOKUP(DK2,$A$31:$Z$42,19,FALSE())</f>
        <v>#N/A</v>
      </c>
      <c r="DL20" s="402" t="e">
        <f aca="false">VLOOKUP(DL2,$A$31:$Z$42,19,FALSE())</f>
        <v>#N/A</v>
      </c>
      <c r="DM20" s="402" t="e">
        <f aca="false">VLOOKUP(DM2,$A$31:$Z$42,19,FALSE())</f>
        <v>#N/A</v>
      </c>
      <c r="DN20" s="402" t="e">
        <f aca="false">VLOOKUP(DN2,$A$31:$Z$42,19,FALSE())</f>
        <v>#N/A</v>
      </c>
      <c r="DO20" s="402" t="e">
        <f aca="false">VLOOKUP(DO2,$A$31:$Z$42,19,FALSE())</f>
        <v>#N/A</v>
      </c>
      <c r="DP20" s="402" t="e">
        <f aca="false">VLOOKUP(DP2,$A$31:$Z$42,19,FALSE())</f>
        <v>#N/A</v>
      </c>
      <c r="DQ20" s="402" t="e">
        <f aca="false">VLOOKUP(DQ2,$A$31:$Z$42,19,FALSE())</f>
        <v>#N/A</v>
      </c>
      <c r="DR20" s="402" t="e">
        <f aca="false">VLOOKUP(DR2,$A$31:$Z$42,19,FALSE())</f>
        <v>#N/A</v>
      </c>
      <c r="DS20" s="402" t="e">
        <f aca="false">VLOOKUP(DS2,$A$31:$Z$42,19,FALSE())</f>
        <v>#N/A</v>
      </c>
      <c r="DT20" s="402" t="e">
        <f aca="false">VLOOKUP(DT2,$A$31:$Z$42,19,FALSE())</f>
        <v>#N/A</v>
      </c>
      <c r="DU20" s="402" t="e">
        <f aca="false">VLOOKUP(DU2,$A$31:$Z$42,19,FALSE())</f>
        <v>#N/A</v>
      </c>
      <c r="DV20" s="402" t="e">
        <f aca="false">VLOOKUP(DV2,$A$31:$Z$42,19,FALSE())</f>
        <v>#N/A</v>
      </c>
      <c r="DW20" s="402" t="e">
        <f aca="false">VLOOKUP(DW2,$A$31:$Z$42,19,FALSE())</f>
        <v>#N/A</v>
      </c>
      <c r="DX20" s="402" t="e">
        <f aca="false">VLOOKUP(DX2,$A$31:$Z$42,19,FALSE())</f>
        <v>#N/A</v>
      </c>
      <c r="DY20" s="402" t="e">
        <f aca="false">VLOOKUP(DY2,$A$31:$Z$42,19,FALSE())</f>
        <v>#N/A</v>
      </c>
      <c r="DZ20" s="402" t="e">
        <f aca="false">VLOOKUP(DZ2,$A$31:$Z$42,19,FALSE())</f>
        <v>#N/A</v>
      </c>
      <c r="EA20" s="402" t="e">
        <f aca="false">VLOOKUP(EA2,$A$31:$Z$42,19,FALSE())</f>
        <v>#N/A</v>
      </c>
    </row>
    <row r="21" customFormat="false" ht="10.5" hidden="false" customHeight="true" outlineLevel="0" collapsed="false">
      <c r="B21" s="402" t="n">
        <f aca="false">VLOOKUP(B2,$A$31:$Z$42,20,FALSE())</f>
        <v>0</v>
      </c>
      <c r="C21" s="402" t="n">
        <f aca="false">VLOOKUP(C2,$A$31:$Z$42,20,FALSE())</f>
        <v>0</v>
      </c>
      <c r="D21" s="402" t="n">
        <f aca="false">VLOOKUP(D2,$A$31:$Z$42,20,FALSE())</f>
        <v>0</v>
      </c>
      <c r="E21" s="402" t="n">
        <f aca="false">VLOOKUP(E2,$A$31:$Z$42,20,FALSE())</f>
        <v>0</v>
      </c>
      <c r="F21" s="402" t="n">
        <f aca="false">VLOOKUP(F2,$A$31:$Z$42,20,FALSE())</f>
        <v>0</v>
      </c>
      <c r="G21" s="402" t="str">
        <f aca="false">VLOOKUP(G2,$A$31:$Z$42,20,FALSE())</f>
        <v>D19</v>
      </c>
      <c r="H21" s="402" t="str">
        <f aca="false">VLOOKUP(H2,$A$31:$Z$42,20,FALSE())</f>
        <v>D19</v>
      </c>
      <c r="I21" s="402" t="str">
        <f aca="false">VLOOKUP(I2,$A$31:$Z$42,20,FALSE())</f>
        <v>D19</v>
      </c>
      <c r="J21" s="402" t="str">
        <f aca="false">VLOOKUP(J2,$A$31:$Z$42,20,FALSE())</f>
        <v>D19</v>
      </c>
      <c r="K21" s="402" t="str">
        <f aca="false">VLOOKUP(K2,$A$31:$Z$42,20,FALSE())</f>
        <v>D19</v>
      </c>
      <c r="L21" s="402" t="str">
        <f aca="false">VLOOKUP(L2,$A$31:$Z$42,20,FALSE())</f>
        <v>D19</v>
      </c>
      <c r="M21" s="402" t="str">
        <f aca="false">VLOOKUP(M2,$A$31:$Z$42,20,FALSE())</f>
        <v>D19</v>
      </c>
      <c r="N21" s="402" t="str">
        <f aca="false">VLOOKUP(N2,$A$31:$Z$42,20,FALSE())</f>
        <v>D19</v>
      </c>
      <c r="O21" s="402" t="str">
        <f aca="false">VLOOKUP(O2,$A$31:$Z$42,20,FALSE())</f>
        <v>D19</v>
      </c>
      <c r="P21" s="402" t="n">
        <f aca="false">VLOOKUP(P2,$A$31:$Z$42,20,FALSE())</f>
        <v>0</v>
      </c>
      <c r="Q21" s="402" t="n">
        <f aca="false">VLOOKUP(Q2,$A$31:$Z$42,20,FALSE())</f>
        <v>0</v>
      </c>
      <c r="R21" s="402" t="n">
        <f aca="false">VLOOKUP(R2,$A$31:$Z$42,20,FALSE())</f>
        <v>0</v>
      </c>
      <c r="S21" s="402" t="n">
        <f aca="false">VLOOKUP(S2,$A$31:$Z$42,20,FALSE())</f>
        <v>0</v>
      </c>
      <c r="T21" s="402" t="n">
        <f aca="false">VLOOKUP(T2,$A$31:$Z$42,20,FALSE())</f>
        <v>0</v>
      </c>
      <c r="U21" s="402" t="n">
        <f aca="false">VLOOKUP(U2,$A$31:$Z$42,20,FALSE())</f>
        <v>0</v>
      </c>
      <c r="V21" s="402" t="n">
        <f aca="false">VLOOKUP(V2,$A$31:$Z$42,20,FALSE())</f>
        <v>0</v>
      </c>
      <c r="W21" s="402" t="n">
        <f aca="false">VLOOKUP(W2,$A$31:$Z$42,20,FALSE())</f>
        <v>0</v>
      </c>
      <c r="X21" s="402" t="n">
        <f aca="false">VLOOKUP(X2,$A$31:$Z$42,20,FALSE())</f>
        <v>0</v>
      </c>
      <c r="Y21" s="402" t="n">
        <f aca="false">VLOOKUP(Y2,$A$31:$Z$42,20,FALSE())</f>
        <v>0</v>
      </c>
      <c r="Z21" s="402" t="n">
        <f aca="false">VLOOKUP(Z2,$A$31:$Z$42,20,FALSE())</f>
        <v>0</v>
      </c>
      <c r="AA21" s="402" t="n">
        <f aca="false">VLOOKUP(AA2,$A$31:$Z$42,20,FALSE())</f>
        <v>0</v>
      </c>
      <c r="AB21" s="402" t="n">
        <f aca="false">VLOOKUP(AB2,$A$31:$Z$42,20,FALSE())</f>
        <v>0</v>
      </c>
      <c r="AC21" s="402" t="n">
        <f aca="false">VLOOKUP(AC2,$A$31:$Z$42,20,FALSE())</f>
        <v>0</v>
      </c>
      <c r="AD21" s="402" t="n">
        <f aca="false">VLOOKUP(AD2,$A$31:$Z$42,20,FALSE())</f>
        <v>0</v>
      </c>
      <c r="AE21" s="402" t="n">
        <f aca="false">VLOOKUP(AE2,$A$31:$Z$42,20,FALSE())</f>
        <v>0</v>
      </c>
      <c r="AF21" s="402" t="n">
        <f aca="false">VLOOKUP(AF2,$A$31:$Z$42,20,FALSE())</f>
        <v>0</v>
      </c>
      <c r="AG21" s="402" t="n">
        <f aca="false">VLOOKUP(AG2,$A$31:$Z$42,20,FALSE())</f>
        <v>0</v>
      </c>
      <c r="AH21" s="402" t="n">
        <f aca="false">VLOOKUP(AH2,$A$31:$Z$42,20,FALSE())</f>
        <v>0</v>
      </c>
      <c r="AI21" s="402" t="n">
        <f aca="false">VLOOKUP(AI2,$A$31:$Z$42,20,FALSE())</f>
        <v>0</v>
      </c>
      <c r="AJ21" s="402" t="n">
        <f aca="false">VLOOKUP(AJ2,$A$31:$Z$42,20,FALSE())</f>
        <v>0</v>
      </c>
      <c r="AK21" s="402" t="n">
        <f aca="false">VLOOKUP(AK2,$A$31:$Z$42,20,FALSE())</f>
        <v>0</v>
      </c>
      <c r="AL21" s="402" t="n">
        <f aca="false">VLOOKUP(AL2,$A$31:$Z$42,20,FALSE())</f>
        <v>0</v>
      </c>
      <c r="AM21" s="402" t="n">
        <f aca="false">VLOOKUP(AM2,$A$31:$Z$42,20,FALSE())</f>
        <v>0</v>
      </c>
      <c r="AN21" s="402" t="n">
        <f aca="false">VLOOKUP(AN2,$A$31:$Z$42,20,FALSE())</f>
        <v>0</v>
      </c>
      <c r="AO21" s="402" t="n">
        <f aca="false">VLOOKUP(AO2,$A$31:$Z$42,20,FALSE())</f>
        <v>0</v>
      </c>
      <c r="AP21" s="402" t="n">
        <f aca="false">VLOOKUP(AP2,$A$31:$Z$42,20,FALSE())</f>
        <v>0</v>
      </c>
      <c r="AQ21" s="402" t="n">
        <f aca="false">VLOOKUP(AQ2,$A$31:$Z$42,20,FALSE())</f>
        <v>0</v>
      </c>
      <c r="AR21" s="402" t="str">
        <f aca="false">VLOOKUP(AR2,$A$31:$Z$42,20,FALSE())</f>
        <v>B19</v>
      </c>
      <c r="AS21" s="402" t="str">
        <f aca="false">VLOOKUP(AS2,$A$31:$Z$42,20,FALSE())</f>
        <v>B19</v>
      </c>
      <c r="AT21" s="402" t="str">
        <f aca="false">VLOOKUP(AT2,$A$31:$Z$42,20,FALSE())</f>
        <v>B19</v>
      </c>
      <c r="AU21" s="402" t="str">
        <f aca="false">VLOOKUP(AU2,$A$31:$Z$42,20,FALSE())</f>
        <v>B19</v>
      </c>
      <c r="AV21" s="402" t="str">
        <f aca="false">VLOOKUP(AV2,$A$31:$Z$42,20,FALSE())</f>
        <v>B19</v>
      </c>
      <c r="AW21" s="402" t="str">
        <f aca="false">VLOOKUP(AW2,$A$31:$Z$42,20,FALSE())</f>
        <v>B19</v>
      </c>
      <c r="AX21" s="402" t="str">
        <f aca="false">VLOOKUP(AX2,$A$31:$Z$42,20,FALSE())</f>
        <v>B19</v>
      </c>
      <c r="AY21" s="402" t="str">
        <f aca="false">VLOOKUP(AY2,$A$31:$Z$42,20,FALSE())</f>
        <v>B19</v>
      </c>
      <c r="AZ21" s="402" t="str">
        <f aca="false">VLOOKUP(AZ2,$A$31:$Z$42,20,FALSE())</f>
        <v>B19</v>
      </c>
      <c r="BA21" s="402" t="str">
        <f aca="false">VLOOKUP(BA2,$A$31:$Z$42,20,FALSE())</f>
        <v>B19</v>
      </c>
      <c r="BB21" s="402" t="str">
        <f aca="false">VLOOKUP(BB2,$A$31:$Z$42,20,FALSE())</f>
        <v>B19</v>
      </c>
      <c r="BC21" s="402" t="n">
        <f aca="false">VLOOKUP(BC2,$A$31:$Z$42,20,FALSE())</f>
        <v>0</v>
      </c>
      <c r="BD21" s="402" t="n">
        <f aca="false">VLOOKUP(BD2,$A$31:$Z$42,20,FALSE())</f>
        <v>0</v>
      </c>
      <c r="BE21" s="402" t="n">
        <f aca="false">VLOOKUP(BE2,$A$31:$Z$42,20,FALSE())</f>
        <v>0</v>
      </c>
      <c r="BF21" s="402" t="str">
        <f aca="false">VLOOKUP(BF2,$A$31:$Z$42,20,FALSE())</f>
        <v>B19</v>
      </c>
      <c r="BG21" s="402" t="str">
        <f aca="false">VLOOKUP(BG2,$A$31:$Z$42,20,FALSE())</f>
        <v>B19</v>
      </c>
      <c r="BH21" s="402" t="str">
        <f aca="false">VLOOKUP(BH2,$A$31:$Z$42,20,FALSE())</f>
        <v>B19</v>
      </c>
      <c r="BI21" s="402" t="str">
        <f aca="false">VLOOKUP(BI2,$A$31:$Z$42,20,FALSE())</f>
        <v>B19</v>
      </c>
      <c r="BJ21" s="402" t="str">
        <f aca="false">VLOOKUP(BJ2,$A$31:$Z$42,20,FALSE())</f>
        <v>B19</v>
      </c>
      <c r="BK21" s="402" t="str">
        <f aca="false">VLOOKUP(BK2,$A$31:$Z$42,20,FALSE())</f>
        <v>B19</v>
      </c>
      <c r="BL21" s="402" t="n">
        <f aca="false">VLOOKUP(BL2,$A$31:$Z$42,20,FALSE())</f>
        <v>0</v>
      </c>
      <c r="BM21" s="402" t="str">
        <f aca="false">VLOOKUP(BM2,$A$31:$Z$42,20,FALSE())</f>
        <v>B19</v>
      </c>
      <c r="BN21" s="402" t="str">
        <f aca="false">VLOOKUP(BN2,$A$31:$Z$42,20,FALSE())</f>
        <v>B19</v>
      </c>
      <c r="BO21" s="402" t="str">
        <f aca="false">VLOOKUP(BO2,$A$31:$Z$42,20,FALSE())</f>
        <v>B19</v>
      </c>
      <c r="BP21" s="402" t="n">
        <f aca="false">VLOOKUP(BP2,$A$31:$Z$42,20,FALSE())</f>
        <v>0</v>
      </c>
      <c r="BQ21" s="402" t="n">
        <f aca="false">VLOOKUP(BQ2,$A$31:$Z$42,20,FALSE())</f>
        <v>0</v>
      </c>
      <c r="BR21" s="402" t="n">
        <f aca="false">VLOOKUP(BR2,$A$31:$Z$42,20,FALSE())</f>
        <v>0</v>
      </c>
      <c r="BS21" s="402" t="n">
        <f aca="false">VLOOKUP(BS2,$A$31:$Z$42,20,FALSE())</f>
        <v>0</v>
      </c>
      <c r="BT21" s="402" t="str">
        <f aca="false">VLOOKUP(BT2,$A$31:$Z$42,20,FALSE())</f>
        <v>D19</v>
      </c>
      <c r="BU21" s="402" t="str">
        <f aca="false">VLOOKUP(BU2,$A$31:$Z$42,20,FALSE())</f>
        <v>D19</v>
      </c>
      <c r="BV21" s="402" t="str">
        <f aca="false">VLOOKUP(BV2,$A$31:$Z$42,20,FALSE())</f>
        <v>D19</v>
      </c>
      <c r="BW21" s="402" t="n">
        <f aca="false">VLOOKUP(BW2,$A$31:$Z$42,20,FALSE())</f>
        <v>0</v>
      </c>
      <c r="BX21" s="402" t="n">
        <f aca="false">VLOOKUP(BX2,$A$31:$Z$42,20,FALSE())</f>
        <v>0</v>
      </c>
      <c r="BY21" s="402" t="n">
        <f aca="false">VLOOKUP(BY2,$A$31:$Z$42,20,FALSE())</f>
        <v>0</v>
      </c>
      <c r="BZ21" s="402" t="e">
        <f aca="false">VLOOKUP(BZ2,$A$31:$Z$42,20,FALSE())</f>
        <v>#N/A</v>
      </c>
      <c r="CA21" s="402" t="e">
        <f aca="false">VLOOKUP(CA2,$A$31:$Z$42,20,FALSE())</f>
        <v>#N/A</v>
      </c>
      <c r="CB21" s="402" t="e">
        <f aca="false">VLOOKUP(CB2,$A$31:$Z$42,20,FALSE())</f>
        <v>#N/A</v>
      </c>
      <c r="CC21" s="402" t="e">
        <f aca="false">VLOOKUP(CC2,$A$31:$Z$42,20,FALSE())</f>
        <v>#N/A</v>
      </c>
      <c r="CD21" s="402" t="e">
        <f aca="false">VLOOKUP(CD2,$A$31:$Z$42,20,FALSE())</f>
        <v>#N/A</v>
      </c>
      <c r="CE21" s="402" t="e">
        <f aca="false">VLOOKUP(CE2,$A$31:$Z$42,20,FALSE())</f>
        <v>#N/A</v>
      </c>
      <c r="CF21" s="402" t="e">
        <f aca="false">VLOOKUP(CF2,$A$31:$Z$42,20,FALSE())</f>
        <v>#REF!</v>
      </c>
      <c r="CG21" s="402" t="e">
        <f aca="false">VLOOKUP(CG2,$A$31:$Z$42,20,FALSE())</f>
        <v>#N/A</v>
      </c>
      <c r="CH21" s="402" t="e">
        <f aca="false">VLOOKUP(CH2,$A$31:$Z$42,20,FALSE())</f>
        <v>#N/A</v>
      </c>
      <c r="CI21" s="402" t="e">
        <f aca="false">VLOOKUP(CI2,$A$31:$Z$42,20,FALSE())</f>
        <v>#N/A</v>
      </c>
      <c r="CJ21" s="402" t="e">
        <f aca="false">VLOOKUP(CJ2,$A$31:$Z$42,20,FALSE())</f>
        <v>#N/A</v>
      </c>
      <c r="CK21" s="402" t="e">
        <f aca="false">VLOOKUP(CK2,$A$31:$Z$42,20,FALSE())</f>
        <v>#N/A</v>
      </c>
      <c r="CL21" s="402" t="e">
        <f aca="false">VLOOKUP(CL2,$A$31:$Z$42,20,FALSE())</f>
        <v>#N/A</v>
      </c>
      <c r="CM21" s="402" t="e">
        <f aca="false">VLOOKUP(CM2,$A$31:$Z$42,20,FALSE())</f>
        <v>#N/A</v>
      </c>
      <c r="CN21" s="402" t="e">
        <f aca="false">VLOOKUP(CN2,$A$31:$Z$42,20,FALSE())</f>
        <v>#N/A</v>
      </c>
      <c r="CO21" s="402" t="e">
        <f aca="false">VLOOKUP(CO2,$A$31:$Z$42,20,FALSE())</f>
        <v>#N/A</v>
      </c>
      <c r="CP21" s="402" t="e">
        <f aca="false">VLOOKUP(CP2,$A$31:$Z$42,20,FALSE())</f>
        <v>#N/A</v>
      </c>
      <c r="CQ21" s="402" t="e">
        <f aca="false">VLOOKUP(CQ2,$A$31:$Z$42,20,FALSE())</f>
        <v>#N/A</v>
      </c>
      <c r="CR21" s="402" t="e">
        <f aca="false">VLOOKUP(CR2,$A$31:$Z$42,20,FALSE())</f>
        <v>#N/A</v>
      </c>
      <c r="CS21" s="402" t="e">
        <f aca="false">VLOOKUP(CS2,$A$31:$Z$42,20,FALSE())</f>
        <v>#N/A</v>
      </c>
      <c r="CT21" s="402" t="e">
        <f aca="false">VLOOKUP(CT2,$A$31:$Z$42,20,FALSE())</f>
        <v>#N/A</v>
      </c>
      <c r="CU21" s="402" t="e">
        <f aca="false">VLOOKUP(CU2,$A$31:$Z$42,20,FALSE())</f>
        <v>#N/A</v>
      </c>
      <c r="CV21" s="402" t="e">
        <f aca="false">VLOOKUP(CV2,$A$31:$Z$42,20,FALSE())</f>
        <v>#N/A</v>
      </c>
      <c r="CW21" s="402" t="e">
        <f aca="false">VLOOKUP(CW2,$A$31:$Z$42,20,FALSE())</f>
        <v>#N/A</v>
      </c>
      <c r="CX21" s="402" t="e">
        <f aca="false">VLOOKUP(CX2,$A$31:$Z$42,20,FALSE())</f>
        <v>#N/A</v>
      </c>
      <c r="CY21" s="402" t="e">
        <f aca="false">VLOOKUP(CY2,$A$31:$Z$42,20,FALSE())</f>
        <v>#N/A</v>
      </c>
      <c r="CZ21" s="402" t="e">
        <f aca="false">VLOOKUP(CZ2,$A$31:$Z$42,20,FALSE())</f>
        <v>#N/A</v>
      </c>
      <c r="DA21" s="402" t="e">
        <f aca="false">VLOOKUP(DA2,$A$31:$Z$42,20,FALSE())</f>
        <v>#N/A</v>
      </c>
      <c r="DB21" s="402" t="e">
        <f aca="false">VLOOKUP(DB2,$A$31:$Z$42,20,FALSE())</f>
        <v>#N/A</v>
      </c>
      <c r="DC21" s="402" t="e">
        <f aca="false">VLOOKUP(DC2,$A$31:$Z$42,20,FALSE())</f>
        <v>#N/A</v>
      </c>
      <c r="DD21" s="402" t="e">
        <f aca="false">VLOOKUP(DD2,$A$31:$Z$42,20,FALSE())</f>
        <v>#N/A</v>
      </c>
      <c r="DE21" s="402" t="e">
        <f aca="false">VLOOKUP(DE2,$A$31:$Z$42,20,FALSE())</f>
        <v>#N/A</v>
      </c>
      <c r="DF21" s="402" t="e">
        <f aca="false">VLOOKUP(DF2,$A$31:$Z$42,20,FALSE())</f>
        <v>#N/A</v>
      </c>
      <c r="DG21" s="402" t="e">
        <f aca="false">VLOOKUP(DG2,$A$31:$Z$42,20,FALSE())</f>
        <v>#N/A</v>
      </c>
      <c r="DH21" s="402" t="e">
        <f aca="false">VLOOKUP(DH2,$A$31:$Z$42,20,FALSE())</f>
        <v>#N/A</v>
      </c>
      <c r="DI21" s="402" t="e">
        <f aca="false">VLOOKUP(DI2,$A$31:$Z$42,20,FALSE())</f>
        <v>#N/A</v>
      </c>
      <c r="DJ21" s="402" t="e">
        <f aca="false">VLOOKUP(DJ2,$A$31:$Z$42,20,FALSE())</f>
        <v>#N/A</v>
      </c>
      <c r="DK21" s="402" t="e">
        <f aca="false">VLOOKUP(DK2,$A$31:$Z$42,20,FALSE())</f>
        <v>#N/A</v>
      </c>
      <c r="DL21" s="402" t="e">
        <f aca="false">VLOOKUP(DL2,$A$31:$Z$42,20,FALSE())</f>
        <v>#N/A</v>
      </c>
      <c r="DM21" s="402" t="e">
        <f aca="false">VLOOKUP(DM2,$A$31:$Z$42,20,FALSE())</f>
        <v>#N/A</v>
      </c>
      <c r="DN21" s="402" t="e">
        <f aca="false">VLOOKUP(DN2,$A$31:$Z$42,20,FALSE())</f>
        <v>#N/A</v>
      </c>
      <c r="DO21" s="402" t="e">
        <f aca="false">VLOOKUP(DO2,$A$31:$Z$42,20,FALSE())</f>
        <v>#N/A</v>
      </c>
      <c r="DP21" s="402" t="e">
        <f aca="false">VLOOKUP(DP2,$A$31:$Z$42,20,FALSE())</f>
        <v>#N/A</v>
      </c>
      <c r="DQ21" s="402" t="e">
        <f aca="false">VLOOKUP(DQ2,$A$31:$Z$42,20,FALSE())</f>
        <v>#N/A</v>
      </c>
      <c r="DR21" s="402" t="e">
        <f aca="false">VLOOKUP(DR2,$A$31:$Z$42,20,FALSE())</f>
        <v>#N/A</v>
      </c>
      <c r="DS21" s="402" t="e">
        <f aca="false">VLOOKUP(DS2,$A$31:$Z$42,20,FALSE())</f>
        <v>#N/A</v>
      </c>
      <c r="DT21" s="402" t="e">
        <f aca="false">VLOOKUP(DT2,$A$31:$Z$42,20,FALSE())</f>
        <v>#N/A</v>
      </c>
      <c r="DU21" s="402" t="e">
        <f aca="false">VLOOKUP(DU2,$A$31:$Z$42,20,FALSE())</f>
        <v>#N/A</v>
      </c>
      <c r="DV21" s="402" t="e">
        <f aca="false">VLOOKUP(DV2,$A$31:$Z$42,20,FALSE())</f>
        <v>#N/A</v>
      </c>
      <c r="DW21" s="402" t="e">
        <f aca="false">VLOOKUP(DW2,$A$31:$Z$42,20,FALSE())</f>
        <v>#N/A</v>
      </c>
      <c r="DX21" s="402" t="e">
        <f aca="false">VLOOKUP(DX2,$A$31:$Z$42,20,FALSE())</f>
        <v>#N/A</v>
      </c>
      <c r="DY21" s="402" t="e">
        <f aca="false">VLOOKUP(DY2,$A$31:$Z$42,20,FALSE())</f>
        <v>#N/A</v>
      </c>
      <c r="DZ21" s="402" t="e">
        <f aca="false">VLOOKUP(DZ2,$A$31:$Z$42,20,FALSE())</f>
        <v>#N/A</v>
      </c>
      <c r="EA21" s="402" t="e">
        <f aca="false">VLOOKUP(EA2,$A$31:$Z$42,20,FALSE())</f>
        <v>#N/A</v>
      </c>
    </row>
    <row r="22" customFormat="false" ht="10.5" hidden="false" customHeight="true" outlineLevel="0" collapsed="false">
      <c r="B22" s="402" t="n">
        <f aca="false">VLOOKUP(B2,$A$31:$Z$42,21,FALSE())</f>
        <v>0</v>
      </c>
      <c r="C22" s="402" t="n">
        <f aca="false">VLOOKUP(C2,$A$31:$Z$42,21,FALSE())</f>
        <v>0</v>
      </c>
      <c r="D22" s="402" t="n">
        <f aca="false">VLOOKUP(D2,$A$31:$Z$42,21,FALSE())</f>
        <v>0</v>
      </c>
      <c r="E22" s="402" t="n">
        <f aca="false">VLOOKUP(E2,$A$31:$Z$42,21,FALSE())</f>
        <v>0</v>
      </c>
      <c r="F22" s="402" t="n">
        <f aca="false">VLOOKUP(F2,$A$31:$Z$42,21,FALSE())</f>
        <v>0</v>
      </c>
      <c r="G22" s="402" t="str">
        <f aca="false">VLOOKUP(G2,$A$31:$Z$42,21,FALSE())</f>
        <v>D20</v>
      </c>
      <c r="H22" s="402" t="str">
        <f aca="false">VLOOKUP(H2,$A$31:$Z$42,21,FALSE())</f>
        <v>D20</v>
      </c>
      <c r="I22" s="402" t="str">
        <f aca="false">VLOOKUP(I2,$A$31:$Z$42,21,FALSE())</f>
        <v>D20</v>
      </c>
      <c r="J22" s="402" t="str">
        <f aca="false">VLOOKUP(J2,$A$31:$Z$42,21,FALSE())</f>
        <v>D20</v>
      </c>
      <c r="K22" s="402" t="str">
        <f aca="false">VLOOKUP(K2,$A$31:$Z$42,21,FALSE())</f>
        <v>D20</v>
      </c>
      <c r="L22" s="402" t="str">
        <f aca="false">VLOOKUP(L2,$A$31:$Z$42,21,FALSE())</f>
        <v>D20</v>
      </c>
      <c r="M22" s="402" t="str">
        <f aca="false">VLOOKUP(M2,$A$31:$Z$42,21,FALSE())</f>
        <v>D20</v>
      </c>
      <c r="N22" s="402" t="str">
        <f aca="false">VLOOKUP(N2,$A$31:$Z$42,21,FALSE())</f>
        <v>D20</v>
      </c>
      <c r="O22" s="402" t="str">
        <f aca="false">VLOOKUP(O2,$A$31:$Z$42,21,FALSE())</f>
        <v>D20</v>
      </c>
      <c r="P22" s="402" t="n">
        <f aca="false">VLOOKUP(P2,$A$31:$Z$42,21,FALSE())</f>
        <v>0</v>
      </c>
      <c r="Q22" s="402" t="n">
        <f aca="false">VLOOKUP(Q2,$A$31:$Z$42,21,FALSE())</f>
        <v>0</v>
      </c>
      <c r="R22" s="402" t="n">
        <f aca="false">VLOOKUP(R2,$A$31:$Z$42,21,FALSE())</f>
        <v>0</v>
      </c>
      <c r="S22" s="402" t="n">
        <f aca="false">VLOOKUP(S2,$A$31:$Z$42,21,FALSE())</f>
        <v>0</v>
      </c>
      <c r="T22" s="402" t="n">
        <f aca="false">VLOOKUP(T2,$A$31:$Z$42,21,FALSE())</f>
        <v>0</v>
      </c>
      <c r="U22" s="402" t="n">
        <f aca="false">VLOOKUP(U2,$A$31:$Z$42,21,FALSE())</f>
        <v>0</v>
      </c>
      <c r="V22" s="402" t="n">
        <f aca="false">VLOOKUP(V2,$A$31:$Z$42,21,FALSE())</f>
        <v>0</v>
      </c>
      <c r="W22" s="402" t="n">
        <f aca="false">VLOOKUP(W2,$A$31:$Z$42,21,FALSE())</f>
        <v>0</v>
      </c>
      <c r="X22" s="402" t="n">
        <f aca="false">VLOOKUP(X2,$A$31:$Z$42,21,FALSE())</f>
        <v>0</v>
      </c>
      <c r="Y22" s="402" t="n">
        <f aca="false">VLOOKUP(Y2,$A$31:$Z$42,21,FALSE())</f>
        <v>0</v>
      </c>
      <c r="Z22" s="402" t="n">
        <f aca="false">VLOOKUP(Z2,$A$31:$Z$42,21,FALSE())</f>
        <v>0</v>
      </c>
      <c r="AA22" s="402" t="n">
        <f aca="false">VLOOKUP(AA2,$A$31:$Z$42,21,FALSE())</f>
        <v>0</v>
      </c>
      <c r="AB22" s="402" t="n">
        <f aca="false">VLOOKUP(AB2,$A$31:$Z$42,21,FALSE())</f>
        <v>0</v>
      </c>
      <c r="AC22" s="402" t="n">
        <f aca="false">VLOOKUP(AC2,$A$31:$Z$42,21,FALSE())</f>
        <v>0</v>
      </c>
      <c r="AD22" s="402" t="n">
        <f aca="false">VLOOKUP(AD2,$A$31:$Z$42,21,FALSE())</f>
        <v>0</v>
      </c>
      <c r="AE22" s="402" t="n">
        <f aca="false">VLOOKUP(AE2,$A$31:$Z$42,21,FALSE())</f>
        <v>0</v>
      </c>
      <c r="AF22" s="402" t="n">
        <f aca="false">VLOOKUP(AF2,$A$31:$Z$42,21,FALSE())</f>
        <v>0</v>
      </c>
      <c r="AG22" s="402" t="n">
        <f aca="false">VLOOKUP(AG2,$A$31:$Z$42,21,FALSE())</f>
        <v>0</v>
      </c>
      <c r="AH22" s="402" t="n">
        <f aca="false">VLOOKUP(AH2,$A$31:$Z$42,21,FALSE())</f>
        <v>0</v>
      </c>
      <c r="AI22" s="402" t="n">
        <f aca="false">VLOOKUP(AI2,$A$31:$Z$42,21,FALSE())</f>
        <v>0</v>
      </c>
      <c r="AJ22" s="402" t="n">
        <f aca="false">VLOOKUP(AJ2,$A$31:$Z$42,21,FALSE())</f>
        <v>0</v>
      </c>
      <c r="AK22" s="402" t="n">
        <f aca="false">VLOOKUP(AK2,$A$31:$Z$42,21,FALSE())</f>
        <v>0</v>
      </c>
      <c r="AL22" s="402" t="n">
        <f aca="false">VLOOKUP(AL2,$A$31:$Z$42,21,FALSE())</f>
        <v>0</v>
      </c>
      <c r="AM22" s="402" t="n">
        <f aca="false">VLOOKUP(AM2,$A$31:$Z$42,21,FALSE())</f>
        <v>0</v>
      </c>
      <c r="AN22" s="402" t="n">
        <f aca="false">VLOOKUP(AN2,$A$31:$Z$42,21,FALSE())</f>
        <v>0</v>
      </c>
      <c r="AO22" s="402" t="n">
        <f aca="false">VLOOKUP(AO2,$A$31:$Z$42,21,FALSE())</f>
        <v>0</v>
      </c>
      <c r="AP22" s="402" t="n">
        <f aca="false">VLOOKUP(AP2,$A$31:$Z$42,21,FALSE())</f>
        <v>0</v>
      </c>
      <c r="AQ22" s="402" t="n">
        <f aca="false">VLOOKUP(AQ2,$A$31:$Z$42,21,FALSE())</f>
        <v>0</v>
      </c>
      <c r="AR22" s="402" t="str">
        <f aca="false">VLOOKUP(AR2,$A$31:$Z$42,21,FALSE())</f>
        <v>B20</v>
      </c>
      <c r="AS22" s="402" t="str">
        <f aca="false">VLOOKUP(AS2,$A$31:$Z$42,21,FALSE())</f>
        <v>B20</v>
      </c>
      <c r="AT22" s="402" t="str">
        <f aca="false">VLOOKUP(AT2,$A$31:$Z$42,21,FALSE())</f>
        <v>B20</v>
      </c>
      <c r="AU22" s="402" t="str">
        <f aca="false">VLOOKUP(AU2,$A$31:$Z$42,21,FALSE())</f>
        <v>B20</v>
      </c>
      <c r="AV22" s="402" t="str">
        <f aca="false">VLOOKUP(AV2,$A$31:$Z$42,21,FALSE())</f>
        <v>B20</v>
      </c>
      <c r="AW22" s="402" t="str">
        <f aca="false">VLOOKUP(AW2,$A$31:$Z$42,21,FALSE())</f>
        <v>B20</v>
      </c>
      <c r="AX22" s="402" t="str">
        <f aca="false">VLOOKUP(AX2,$A$31:$Z$42,21,FALSE())</f>
        <v>B20</v>
      </c>
      <c r="AY22" s="402" t="str">
        <f aca="false">VLOOKUP(AY2,$A$31:$Z$42,21,FALSE())</f>
        <v>B20</v>
      </c>
      <c r="AZ22" s="402" t="str">
        <f aca="false">VLOOKUP(AZ2,$A$31:$Z$42,21,FALSE())</f>
        <v>B20</v>
      </c>
      <c r="BA22" s="402" t="str">
        <f aca="false">VLOOKUP(BA2,$A$31:$Z$42,21,FALSE())</f>
        <v>B20</v>
      </c>
      <c r="BB22" s="402" t="str">
        <f aca="false">VLOOKUP(BB2,$A$31:$Z$42,21,FALSE())</f>
        <v>B20</v>
      </c>
      <c r="BC22" s="402" t="n">
        <f aca="false">VLOOKUP(BC2,$A$31:$Z$42,21,FALSE())</f>
        <v>0</v>
      </c>
      <c r="BD22" s="402" t="n">
        <f aca="false">VLOOKUP(BD2,$A$31:$Z$42,21,FALSE())</f>
        <v>0</v>
      </c>
      <c r="BE22" s="402" t="n">
        <f aca="false">VLOOKUP(BE2,$A$31:$Z$42,21,FALSE())</f>
        <v>0</v>
      </c>
      <c r="BF22" s="402" t="str">
        <f aca="false">VLOOKUP(BF2,$A$31:$Z$42,21,FALSE())</f>
        <v>B20</v>
      </c>
      <c r="BG22" s="402" t="str">
        <f aca="false">VLOOKUP(BG2,$A$31:$Z$42,21,FALSE())</f>
        <v>B20</v>
      </c>
      <c r="BH22" s="402" t="str">
        <f aca="false">VLOOKUP(BH2,$A$31:$Z$42,21,FALSE())</f>
        <v>B20</v>
      </c>
      <c r="BI22" s="402" t="str">
        <f aca="false">VLOOKUP(BI2,$A$31:$Z$42,21,FALSE())</f>
        <v>B20</v>
      </c>
      <c r="BJ22" s="402" t="str">
        <f aca="false">VLOOKUP(BJ2,$A$31:$Z$42,21,FALSE())</f>
        <v>B20</v>
      </c>
      <c r="BK22" s="402" t="str">
        <f aca="false">VLOOKUP(BK2,$A$31:$Z$42,21,FALSE())</f>
        <v>B20</v>
      </c>
      <c r="BL22" s="402" t="n">
        <f aca="false">VLOOKUP(BL2,$A$31:$Z$42,21,FALSE())</f>
        <v>0</v>
      </c>
      <c r="BM22" s="402" t="str">
        <f aca="false">VLOOKUP(BM2,$A$31:$Z$42,21,FALSE())</f>
        <v>B20</v>
      </c>
      <c r="BN22" s="402" t="str">
        <f aca="false">VLOOKUP(BN2,$A$31:$Z$42,21,FALSE())</f>
        <v>B20</v>
      </c>
      <c r="BO22" s="402" t="str">
        <f aca="false">VLOOKUP(BO2,$A$31:$Z$42,21,FALSE())</f>
        <v>B20</v>
      </c>
      <c r="BP22" s="402" t="n">
        <f aca="false">VLOOKUP(BP2,$A$31:$Z$42,21,FALSE())</f>
        <v>0</v>
      </c>
      <c r="BQ22" s="402" t="n">
        <f aca="false">VLOOKUP(BQ2,$A$31:$Z$42,21,FALSE())</f>
        <v>0</v>
      </c>
      <c r="BR22" s="402" t="n">
        <f aca="false">VLOOKUP(BR2,$A$31:$Z$42,21,FALSE())</f>
        <v>0</v>
      </c>
      <c r="BS22" s="402" t="n">
        <f aca="false">VLOOKUP(BS2,$A$31:$Z$42,21,FALSE())</f>
        <v>0</v>
      </c>
      <c r="BT22" s="402" t="str">
        <f aca="false">VLOOKUP(BT2,$A$31:$Z$42,21,FALSE())</f>
        <v>D20</v>
      </c>
      <c r="BU22" s="402" t="str">
        <f aca="false">VLOOKUP(BU2,$A$31:$Z$42,21,FALSE())</f>
        <v>D20</v>
      </c>
      <c r="BV22" s="402" t="str">
        <f aca="false">VLOOKUP(BV2,$A$31:$Z$42,21,FALSE())</f>
        <v>D20</v>
      </c>
      <c r="BW22" s="402" t="n">
        <f aca="false">VLOOKUP(BW2,$A$31:$Z$42,21,FALSE())</f>
        <v>0</v>
      </c>
      <c r="BX22" s="402" t="n">
        <f aca="false">VLOOKUP(BX2,$A$31:$Z$42,21,FALSE())</f>
        <v>0</v>
      </c>
      <c r="BY22" s="402" t="n">
        <f aca="false">VLOOKUP(BY2,$A$31:$Z$42,21,FALSE())</f>
        <v>0</v>
      </c>
      <c r="BZ22" s="402" t="e">
        <f aca="false">VLOOKUP(BZ2,$A$31:$Z$42,21,FALSE())</f>
        <v>#N/A</v>
      </c>
      <c r="CA22" s="402" t="e">
        <f aca="false">VLOOKUP(CA2,$A$31:$Z$42,21,FALSE())</f>
        <v>#N/A</v>
      </c>
      <c r="CB22" s="402" t="e">
        <f aca="false">VLOOKUP(CB2,$A$31:$Z$42,21,FALSE())</f>
        <v>#N/A</v>
      </c>
      <c r="CC22" s="402" t="e">
        <f aca="false">VLOOKUP(CC2,$A$31:$Z$42,21,FALSE())</f>
        <v>#N/A</v>
      </c>
      <c r="CD22" s="402" t="e">
        <f aca="false">VLOOKUP(CD2,$A$31:$Z$42,21,FALSE())</f>
        <v>#N/A</v>
      </c>
      <c r="CE22" s="402" t="e">
        <f aca="false">VLOOKUP(CE2,$A$31:$Z$42,21,FALSE())</f>
        <v>#N/A</v>
      </c>
      <c r="CF22" s="402" t="e">
        <f aca="false">VLOOKUP(CF2,$A$31:$Z$42,21,FALSE())</f>
        <v>#REF!</v>
      </c>
      <c r="CG22" s="402" t="e">
        <f aca="false">VLOOKUP(CG2,$A$31:$Z$42,21,FALSE())</f>
        <v>#N/A</v>
      </c>
      <c r="CH22" s="402" t="e">
        <f aca="false">VLOOKUP(CH2,$A$31:$Z$42,21,FALSE())</f>
        <v>#N/A</v>
      </c>
      <c r="CI22" s="402" t="e">
        <f aca="false">VLOOKUP(CI2,$A$31:$Z$42,21,FALSE())</f>
        <v>#N/A</v>
      </c>
      <c r="CJ22" s="402" t="e">
        <f aca="false">VLOOKUP(CJ2,$A$31:$Z$42,21,FALSE())</f>
        <v>#N/A</v>
      </c>
      <c r="CK22" s="402" t="e">
        <f aca="false">VLOOKUP(CK2,$A$31:$Z$42,21,FALSE())</f>
        <v>#N/A</v>
      </c>
      <c r="CL22" s="402" t="e">
        <f aca="false">VLOOKUP(CL2,$A$31:$Z$42,21,FALSE())</f>
        <v>#N/A</v>
      </c>
      <c r="CM22" s="402" t="e">
        <f aca="false">VLOOKUP(CM2,$A$31:$Z$42,21,FALSE())</f>
        <v>#N/A</v>
      </c>
      <c r="CN22" s="402" t="e">
        <f aca="false">VLOOKUP(CN2,$A$31:$Z$42,21,FALSE())</f>
        <v>#N/A</v>
      </c>
      <c r="CO22" s="402" t="e">
        <f aca="false">VLOOKUP(CO2,$A$31:$Z$42,21,FALSE())</f>
        <v>#N/A</v>
      </c>
      <c r="CP22" s="402" t="e">
        <f aca="false">VLOOKUP(CP2,$A$31:$Z$42,21,FALSE())</f>
        <v>#N/A</v>
      </c>
      <c r="CQ22" s="402" t="e">
        <f aca="false">VLOOKUP(CQ2,$A$31:$Z$42,21,FALSE())</f>
        <v>#N/A</v>
      </c>
      <c r="CR22" s="402" t="e">
        <f aca="false">VLOOKUP(CR2,$A$31:$Z$42,21,FALSE())</f>
        <v>#N/A</v>
      </c>
      <c r="CS22" s="402" t="e">
        <f aca="false">VLOOKUP(CS2,$A$31:$Z$42,21,FALSE())</f>
        <v>#N/A</v>
      </c>
      <c r="CT22" s="402" t="e">
        <f aca="false">VLOOKUP(CT2,$A$31:$Z$42,21,FALSE())</f>
        <v>#N/A</v>
      </c>
      <c r="CU22" s="402" t="e">
        <f aca="false">VLOOKUP(CU2,$A$31:$Z$42,21,FALSE())</f>
        <v>#N/A</v>
      </c>
      <c r="CV22" s="402" t="e">
        <f aca="false">VLOOKUP(CV2,$A$31:$Z$42,21,FALSE())</f>
        <v>#N/A</v>
      </c>
      <c r="CW22" s="402" t="e">
        <f aca="false">VLOOKUP(CW2,$A$31:$Z$42,21,FALSE())</f>
        <v>#N/A</v>
      </c>
      <c r="CX22" s="402" t="e">
        <f aca="false">VLOOKUP(CX2,$A$31:$Z$42,21,FALSE())</f>
        <v>#N/A</v>
      </c>
      <c r="CY22" s="402" t="e">
        <f aca="false">VLOOKUP(CY2,$A$31:$Z$42,21,FALSE())</f>
        <v>#N/A</v>
      </c>
      <c r="CZ22" s="402" t="e">
        <f aca="false">VLOOKUP(CZ2,$A$31:$Z$42,21,FALSE())</f>
        <v>#N/A</v>
      </c>
      <c r="DA22" s="402" t="e">
        <f aca="false">VLOOKUP(DA2,$A$31:$Z$42,21,FALSE())</f>
        <v>#N/A</v>
      </c>
      <c r="DB22" s="402" t="e">
        <f aca="false">VLOOKUP(DB2,$A$31:$Z$42,21,FALSE())</f>
        <v>#N/A</v>
      </c>
      <c r="DC22" s="402" t="e">
        <f aca="false">VLOOKUP(DC2,$A$31:$Z$42,21,FALSE())</f>
        <v>#N/A</v>
      </c>
      <c r="DD22" s="402" t="e">
        <f aca="false">VLOOKUP(DD2,$A$31:$Z$42,21,FALSE())</f>
        <v>#N/A</v>
      </c>
      <c r="DE22" s="402" t="e">
        <f aca="false">VLOOKUP(DE2,$A$31:$Z$42,21,FALSE())</f>
        <v>#N/A</v>
      </c>
      <c r="DF22" s="402" t="e">
        <f aca="false">VLOOKUP(DF2,$A$31:$Z$42,21,FALSE())</f>
        <v>#N/A</v>
      </c>
      <c r="DG22" s="402" t="e">
        <f aca="false">VLOOKUP(DG2,$A$31:$Z$42,21,FALSE())</f>
        <v>#N/A</v>
      </c>
      <c r="DH22" s="402" t="e">
        <f aca="false">VLOOKUP(DH2,$A$31:$Z$42,21,FALSE())</f>
        <v>#N/A</v>
      </c>
      <c r="DI22" s="402" t="e">
        <f aca="false">VLOOKUP(DI2,$A$31:$Z$42,21,FALSE())</f>
        <v>#N/A</v>
      </c>
      <c r="DJ22" s="402" t="e">
        <f aca="false">VLOOKUP(DJ2,$A$31:$Z$42,21,FALSE())</f>
        <v>#N/A</v>
      </c>
      <c r="DK22" s="402" t="e">
        <f aca="false">VLOOKUP(DK2,$A$31:$Z$42,21,FALSE())</f>
        <v>#N/A</v>
      </c>
      <c r="DL22" s="402" t="e">
        <f aca="false">VLOOKUP(DL2,$A$31:$Z$42,21,FALSE())</f>
        <v>#N/A</v>
      </c>
      <c r="DM22" s="402" t="e">
        <f aca="false">VLOOKUP(DM2,$A$31:$Z$42,21,FALSE())</f>
        <v>#N/A</v>
      </c>
      <c r="DN22" s="402" t="e">
        <f aca="false">VLOOKUP(DN2,$A$31:$Z$42,21,FALSE())</f>
        <v>#N/A</v>
      </c>
      <c r="DO22" s="402" t="e">
        <f aca="false">VLOOKUP(DO2,$A$31:$Z$42,21,FALSE())</f>
        <v>#N/A</v>
      </c>
      <c r="DP22" s="402" t="e">
        <f aca="false">VLOOKUP(DP2,$A$31:$Z$42,21,FALSE())</f>
        <v>#N/A</v>
      </c>
      <c r="DQ22" s="402" t="e">
        <f aca="false">VLOOKUP(DQ2,$A$31:$Z$42,21,FALSE())</f>
        <v>#N/A</v>
      </c>
      <c r="DR22" s="402" t="e">
        <f aca="false">VLOOKUP(DR2,$A$31:$Z$42,21,FALSE())</f>
        <v>#N/A</v>
      </c>
      <c r="DS22" s="402" t="e">
        <f aca="false">VLOOKUP(DS2,$A$31:$Z$42,21,FALSE())</f>
        <v>#N/A</v>
      </c>
      <c r="DT22" s="402" t="e">
        <f aca="false">VLOOKUP(DT2,$A$31:$Z$42,21,FALSE())</f>
        <v>#N/A</v>
      </c>
      <c r="DU22" s="402" t="e">
        <f aca="false">VLOOKUP(DU2,$A$31:$Z$42,21,FALSE())</f>
        <v>#N/A</v>
      </c>
      <c r="DV22" s="402" t="e">
        <f aca="false">VLOOKUP(DV2,$A$31:$Z$42,21,FALSE())</f>
        <v>#N/A</v>
      </c>
      <c r="DW22" s="402" t="e">
        <f aca="false">VLOOKUP(DW2,$A$31:$Z$42,21,FALSE())</f>
        <v>#N/A</v>
      </c>
      <c r="DX22" s="402" t="e">
        <f aca="false">VLOOKUP(DX2,$A$31:$Z$42,21,FALSE())</f>
        <v>#N/A</v>
      </c>
      <c r="DY22" s="402" t="e">
        <f aca="false">VLOOKUP(DY2,$A$31:$Z$42,21,FALSE())</f>
        <v>#N/A</v>
      </c>
      <c r="DZ22" s="402" t="e">
        <f aca="false">VLOOKUP(DZ2,$A$31:$Z$42,21,FALSE())</f>
        <v>#N/A</v>
      </c>
      <c r="EA22" s="402" t="e">
        <f aca="false">VLOOKUP(EA2,$A$31:$Z$42,21,FALSE())</f>
        <v>#N/A</v>
      </c>
    </row>
    <row r="23" customFormat="false" ht="10.5" hidden="false" customHeight="true" outlineLevel="0" collapsed="false">
      <c r="B23" s="402" t="n">
        <f aca="false">VLOOKUP(B2,$A$31:$Z$42,22,FALSE())</f>
        <v>0</v>
      </c>
      <c r="C23" s="402" t="n">
        <f aca="false">VLOOKUP(C2,$A$31:$Z$42,22,FALSE())</f>
        <v>0</v>
      </c>
      <c r="D23" s="402" t="n">
        <f aca="false">VLOOKUP(D2,$A$31:$Z$42,22,FALSE())</f>
        <v>0</v>
      </c>
      <c r="E23" s="402" t="n">
        <f aca="false">VLOOKUP(E2,$A$31:$Z$42,22,FALSE())</f>
        <v>0</v>
      </c>
      <c r="F23" s="402" t="n">
        <f aca="false">VLOOKUP(F2,$A$31:$Z$42,22,FALSE())</f>
        <v>0</v>
      </c>
      <c r="G23" s="402" t="n">
        <f aca="false">VLOOKUP(G2,$A$31:$Z$42,22,FALSE())</f>
        <v>0</v>
      </c>
      <c r="H23" s="402" t="n">
        <f aca="false">VLOOKUP(H2,$A$31:$Z$42,22,FALSE())</f>
        <v>0</v>
      </c>
      <c r="I23" s="402" t="n">
        <f aca="false">VLOOKUP(I2,$A$31:$Z$42,22,FALSE())</f>
        <v>0</v>
      </c>
      <c r="J23" s="402" t="n">
        <f aca="false">VLOOKUP(J2,$A$31:$Z$42,22,FALSE())</f>
        <v>0</v>
      </c>
      <c r="K23" s="402" t="n">
        <f aca="false">VLOOKUP(K2,$A$31:$Z$42,22,FALSE())</f>
        <v>0</v>
      </c>
      <c r="L23" s="402" t="n">
        <f aca="false">VLOOKUP(L2,$A$31:$Z$42,22,FALSE())</f>
        <v>0</v>
      </c>
      <c r="M23" s="402" t="n">
        <f aca="false">VLOOKUP(M2,$A$31:$Z$42,22,FALSE())</f>
        <v>0</v>
      </c>
      <c r="N23" s="402" t="n">
        <f aca="false">VLOOKUP(N2,$A$31:$Z$42,22,FALSE())</f>
        <v>0</v>
      </c>
      <c r="O23" s="402" t="n">
        <f aca="false">VLOOKUP(O2,$A$31:$Z$42,22,FALSE())</f>
        <v>0</v>
      </c>
      <c r="P23" s="402" t="n">
        <f aca="false">VLOOKUP(P2,$A$31:$Z$42,22,FALSE())</f>
        <v>0</v>
      </c>
      <c r="Q23" s="402" t="n">
        <f aca="false">VLOOKUP(Q2,$A$31:$Z$42,22,FALSE())</f>
        <v>0</v>
      </c>
      <c r="R23" s="402" t="n">
        <f aca="false">VLOOKUP(R2,$A$31:$Z$42,22,FALSE())</f>
        <v>0</v>
      </c>
      <c r="S23" s="402" t="n">
        <f aca="false">VLOOKUP(S2,$A$31:$Z$42,22,FALSE())</f>
        <v>0</v>
      </c>
      <c r="T23" s="402" t="n">
        <f aca="false">VLOOKUP(T2,$A$31:$Z$42,22,FALSE())</f>
        <v>0</v>
      </c>
      <c r="U23" s="402" t="n">
        <f aca="false">VLOOKUP(U2,$A$31:$Z$42,22,FALSE())</f>
        <v>0</v>
      </c>
      <c r="V23" s="402" t="n">
        <f aca="false">VLOOKUP(V2,$A$31:$Z$42,22,FALSE())</f>
        <v>0</v>
      </c>
      <c r="W23" s="402" t="n">
        <f aca="false">VLOOKUP(W2,$A$31:$Z$42,22,FALSE())</f>
        <v>0</v>
      </c>
      <c r="X23" s="402" t="n">
        <f aca="false">VLOOKUP(X2,$A$31:$Z$42,22,FALSE())</f>
        <v>0</v>
      </c>
      <c r="Y23" s="402" t="n">
        <f aca="false">VLOOKUP(Y2,$A$31:$Z$42,22,FALSE())</f>
        <v>0</v>
      </c>
      <c r="Z23" s="402" t="n">
        <f aca="false">VLOOKUP(Z2,$A$31:$Z$42,22,FALSE())</f>
        <v>0</v>
      </c>
      <c r="AA23" s="402" t="n">
        <f aca="false">VLOOKUP(AA2,$A$31:$Z$42,22,FALSE())</f>
        <v>0</v>
      </c>
      <c r="AB23" s="402" t="n">
        <f aca="false">VLOOKUP(AB2,$A$31:$Z$42,22,FALSE())</f>
        <v>0</v>
      </c>
      <c r="AC23" s="402" t="n">
        <f aca="false">VLOOKUP(AC2,$A$31:$Z$42,22,FALSE())</f>
        <v>0</v>
      </c>
      <c r="AD23" s="402" t="n">
        <f aca="false">VLOOKUP(AD2,$A$31:$Z$42,22,FALSE())</f>
        <v>0</v>
      </c>
      <c r="AE23" s="402" t="n">
        <f aca="false">VLOOKUP(AE2,$A$31:$Z$42,22,FALSE())</f>
        <v>0</v>
      </c>
      <c r="AF23" s="402" t="n">
        <f aca="false">VLOOKUP(AF2,$A$31:$Z$42,22,FALSE())</f>
        <v>0</v>
      </c>
      <c r="AG23" s="402" t="n">
        <f aca="false">VLOOKUP(AG2,$A$31:$Z$42,22,FALSE())</f>
        <v>0</v>
      </c>
      <c r="AH23" s="402" t="n">
        <f aca="false">VLOOKUP(AH2,$A$31:$Z$42,22,FALSE())</f>
        <v>0</v>
      </c>
      <c r="AI23" s="402" t="n">
        <f aca="false">VLOOKUP(AI2,$A$31:$Z$42,22,FALSE())</f>
        <v>0</v>
      </c>
      <c r="AJ23" s="402" t="n">
        <f aca="false">VLOOKUP(AJ2,$A$31:$Z$42,22,FALSE())</f>
        <v>0</v>
      </c>
      <c r="AK23" s="402" t="n">
        <f aca="false">VLOOKUP(AK2,$A$31:$Z$42,22,FALSE())</f>
        <v>0</v>
      </c>
      <c r="AL23" s="402" t="n">
        <f aca="false">VLOOKUP(AL2,$A$31:$Z$42,22,FALSE())</f>
        <v>0</v>
      </c>
      <c r="AM23" s="402" t="n">
        <f aca="false">VLOOKUP(AM2,$A$31:$Z$42,22,FALSE())</f>
        <v>0</v>
      </c>
      <c r="AN23" s="402" t="n">
        <f aca="false">VLOOKUP(AN2,$A$31:$Z$42,22,FALSE())</f>
        <v>0</v>
      </c>
      <c r="AO23" s="402" t="n">
        <f aca="false">VLOOKUP(AO2,$A$31:$Z$42,22,FALSE())</f>
        <v>0</v>
      </c>
      <c r="AP23" s="402" t="n">
        <f aca="false">VLOOKUP(AP2,$A$31:$Z$42,22,FALSE())</f>
        <v>0</v>
      </c>
      <c r="AQ23" s="402" t="n">
        <f aca="false">VLOOKUP(AQ2,$A$31:$Z$42,22,FALSE())</f>
        <v>0</v>
      </c>
      <c r="AR23" s="402" t="str">
        <f aca="false">VLOOKUP(AR2,$A$31:$Z$42,22,FALSE())</f>
        <v>B21</v>
      </c>
      <c r="AS23" s="402" t="str">
        <f aca="false">VLOOKUP(AS2,$A$31:$Z$42,22,FALSE())</f>
        <v>B21</v>
      </c>
      <c r="AT23" s="402" t="str">
        <f aca="false">VLOOKUP(AT2,$A$31:$Z$42,22,FALSE())</f>
        <v>B21</v>
      </c>
      <c r="AU23" s="402" t="str">
        <f aca="false">VLOOKUP(AU2,$A$31:$Z$42,22,FALSE())</f>
        <v>B21</v>
      </c>
      <c r="AV23" s="402" t="str">
        <f aca="false">VLOOKUP(AV2,$A$31:$Z$42,22,FALSE())</f>
        <v>B21</v>
      </c>
      <c r="AW23" s="402" t="str">
        <f aca="false">VLOOKUP(AW2,$A$31:$Z$42,22,FALSE())</f>
        <v>B21</v>
      </c>
      <c r="AX23" s="402" t="str">
        <f aca="false">VLOOKUP(AX2,$A$31:$Z$42,22,FALSE())</f>
        <v>B21</v>
      </c>
      <c r="AY23" s="402" t="str">
        <f aca="false">VLOOKUP(AY2,$A$31:$Z$42,22,FALSE())</f>
        <v>B21</v>
      </c>
      <c r="AZ23" s="402" t="str">
        <f aca="false">VLOOKUP(AZ2,$A$31:$Z$42,22,FALSE())</f>
        <v>B21</v>
      </c>
      <c r="BA23" s="402" t="str">
        <f aca="false">VLOOKUP(BA2,$A$31:$Z$42,22,FALSE())</f>
        <v>B21</v>
      </c>
      <c r="BB23" s="402" t="str">
        <f aca="false">VLOOKUP(BB2,$A$31:$Z$42,22,FALSE())</f>
        <v>B21</v>
      </c>
      <c r="BC23" s="402" t="n">
        <f aca="false">VLOOKUP(BC2,$A$31:$Z$42,22,FALSE())</f>
        <v>0</v>
      </c>
      <c r="BD23" s="402" t="n">
        <f aca="false">VLOOKUP(BD2,$A$31:$Z$42,22,FALSE())</f>
        <v>0</v>
      </c>
      <c r="BE23" s="402" t="n">
        <f aca="false">VLOOKUP(BE2,$A$31:$Z$42,22,FALSE())</f>
        <v>0</v>
      </c>
      <c r="BF23" s="402" t="str">
        <f aca="false">VLOOKUP(BF2,$A$31:$Z$42,22,FALSE())</f>
        <v>B21</v>
      </c>
      <c r="BG23" s="402" t="str">
        <f aca="false">VLOOKUP(BG2,$A$31:$Z$42,22,FALSE())</f>
        <v>B21</v>
      </c>
      <c r="BH23" s="402" t="str">
        <f aca="false">VLOOKUP(BH2,$A$31:$Z$42,22,FALSE())</f>
        <v>B21</v>
      </c>
      <c r="BI23" s="402" t="str">
        <f aca="false">VLOOKUP(BI2,$A$31:$Z$42,22,FALSE())</f>
        <v>B21</v>
      </c>
      <c r="BJ23" s="402" t="str">
        <f aca="false">VLOOKUP(BJ2,$A$31:$Z$42,22,FALSE())</f>
        <v>B21</v>
      </c>
      <c r="BK23" s="402" t="str">
        <f aca="false">VLOOKUP(BK2,$A$31:$Z$42,22,FALSE())</f>
        <v>B21</v>
      </c>
      <c r="BL23" s="402" t="n">
        <f aca="false">VLOOKUP(BL2,$A$31:$Z$42,22,FALSE())</f>
        <v>0</v>
      </c>
      <c r="BM23" s="402" t="str">
        <f aca="false">VLOOKUP(BM2,$A$31:$Z$42,22,FALSE())</f>
        <v>B21</v>
      </c>
      <c r="BN23" s="402" t="str">
        <f aca="false">VLOOKUP(BN2,$A$31:$Z$42,22,FALSE())</f>
        <v>B21</v>
      </c>
      <c r="BO23" s="402" t="str">
        <f aca="false">VLOOKUP(BO2,$A$31:$Z$42,22,FALSE())</f>
        <v>B21</v>
      </c>
      <c r="BP23" s="402" t="n">
        <f aca="false">VLOOKUP(BP2,$A$31:$Z$42,22,FALSE())</f>
        <v>0</v>
      </c>
      <c r="BQ23" s="402" t="n">
        <f aca="false">VLOOKUP(BQ2,$A$31:$Z$42,22,FALSE())</f>
        <v>0</v>
      </c>
      <c r="BR23" s="402" t="n">
        <f aca="false">VLOOKUP(BR2,$A$31:$Z$42,22,FALSE())</f>
        <v>0</v>
      </c>
      <c r="BS23" s="402" t="n">
        <f aca="false">VLOOKUP(BS2,$A$31:$Z$42,22,FALSE())</f>
        <v>0</v>
      </c>
      <c r="BT23" s="402" t="n">
        <f aca="false">VLOOKUP(BT2,$A$31:$Z$42,22,FALSE())</f>
        <v>0</v>
      </c>
      <c r="BU23" s="402" t="n">
        <f aca="false">VLOOKUP(BU2,$A$31:$Z$42,22,FALSE())</f>
        <v>0</v>
      </c>
      <c r="BV23" s="402" t="n">
        <f aca="false">VLOOKUP(BV2,$A$31:$Z$42,22,FALSE())</f>
        <v>0</v>
      </c>
      <c r="BW23" s="402" t="n">
        <f aca="false">VLOOKUP(BW2,$A$31:$Z$42,22,FALSE())</f>
        <v>0</v>
      </c>
      <c r="BX23" s="402" t="n">
        <f aca="false">VLOOKUP(BX2,$A$31:$Z$42,22,FALSE())</f>
        <v>0</v>
      </c>
      <c r="BY23" s="402" t="n">
        <f aca="false">VLOOKUP(BY2,$A$31:$Z$42,22,FALSE())</f>
        <v>0</v>
      </c>
      <c r="BZ23" s="402" t="e">
        <f aca="false">VLOOKUP(BZ2,$A$31:$Z$42,22,FALSE())</f>
        <v>#N/A</v>
      </c>
      <c r="CA23" s="402" t="e">
        <f aca="false">VLOOKUP(CA2,$A$31:$Z$42,22,FALSE())</f>
        <v>#N/A</v>
      </c>
      <c r="CB23" s="402" t="e">
        <f aca="false">VLOOKUP(CB2,$A$31:$Z$42,22,FALSE())</f>
        <v>#N/A</v>
      </c>
      <c r="CC23" s="402" t="e">
        <f aca="false">VLOOKUP(CC2,$A$31:$Z$42,22,FALSE())</f>
        <v>#N/A</v>
      </c>
      <c r="CD23" s="402" t="e">
        <f aca="false">VLOOKUP(CD2,$A$31:$Z$42,22,FALSE())</f>
        <v>#N/A</v>
      </c>
      <c r="CE23" s="402" t="e">
        <f aca="false">VLOOKUP(CE2,$A$31:$Z$42,22,FALSE())</f>
        <v>#N/A</v>
      </c>
      <c r="CF23" s="402" t="e">
        <f aca="false">VLOOKUP(CF2,$A$31:$Z$42,22,FALSE())</f>
        <v>#REF!</v>
      </c>
      <c r="CG23" s="402" t="e">
        <f aca="false">VLOOKUP(CG2,$A$31:$Z$42,22,FALSE())</f>
        <v>#N/A</v>
      </c>
      <c r="CH23" s="402" t="e">
        <f aca="false">VLOOKUP(CH2,$A$31:$Z$42,22,FALSE())</f>
        <v>#N/A</v>
      </c>
      <c r="CI23" s="402" t="e">
        <f aca="false">VLOOKUP(CI2,$A$31:$Z$42,22,FALSE())</f>
        <v>#N/A</v>
      </c>
      <c r="CJ23" s="402" t="e">
        <f aca="false">VLOOKUP(CJ2,$A$31:$Z$42,22,FALSE())</f>
        <v>#N/A</v>
      </c>
      <c r="CK23" s="402" t="e">
        <f aca="false">VLOOKUP(CK2,$A$31:$Z$42,22,FALSE())</f>
        <v>#N/A</v>
      </c>
      <c r="CL23" s="402" t="e">
        <f aca="false">VLOOKUP(CL2,$A$31:$Z$42,22,FALSE())</f>
        <v>#N/A</v>
      </c>
      <c r="CM23" s="402" t="e">
        <f aca="false">VLOOKUP(CM2,$A$31:$Z$42,22,FALSE())</f>
        <v>#N/A</v>
      </c>
      <c r="CN23" s="402" t="e">
        <f aca="false">VLOOKUP(CN2,$A$31:$Z$42,22,FALSE())</f>
        <v>#N/A</v>
      </c>
      <c r="CO23" s="402" t="e">
        <f aca="false">VLOOKUP(CO2,$A$31:$Z$42,22,FALSE())</f>
        <v>#N/A</v>
      </c>
      <c r="CP23" s="402" t="e">
        <f aca="false">VLOOKUP(CP2,$A$31:$Z$42,22,FALSE())</f>
        <v>#N/A</v>
      </c>
      <c r="CQ23" s="402" t="e">
        <f aca="false">VLOOKUP(CQ2,$A$31:$Z$42,22,FALSE())</f>
        <v>#N/A</v>
      </c>
      <c r="CR23" s="402" t="e">
        <f aca="false">VLOOKUP(CR2,$A$31:$Z$42,22,FALSE())</f>
        <v>#N/A</v>
      </c>
      <c r="CS23" s="402" t="e">
        <f aca="false">VLOOKUP(CS2,$A$31:$Z$42,22,FALSE())</f>
        <v>#N/A</v>
      </c>
      <c r="CT23" s="402" t="e">
        <f aca="false">VLOOKUP(CT2,$A$31:$Z$42,22,FALSE())</f>
        <v>#N/A</v>
      </c>
      <c r="CU23" s="402" t="e">
        <f aca="false">VLOOKUP(CU2,$A$31:$Z$42,22,FALSE())</f>
        <v>#N/A</v>
      </c>
      <c r="CV23" s="402" t="e">
        <f aca="false">VLOOKUP(CV2,$A$31:$Z$42,22,FALSE())</f>
        <v>#N/A</v>
      </c>
      <c r="CW23" s="402" t="e">
        <f aca="false">VLOOKUP(CW2,$A$31:$Z$42,22,FALSE())</f>
        <v>#N/A</v>
      </c>
      <c r="CX23" s="402" t="e">
        <f aca="false">VLOOKUP(CX2,$A$31:$Z$42,22,FALSE())</f>
        <v>#N/A</v>
      </c>
      <c r="CY23" s="402" t="e">
        <f aca="false">VLOOKUP(CY2,$A$31:$Z$42,22,FALSE())</f>
        <v>#N/A</v>
      </c>
      <c r="CZ23" s="402" t="e">
        <f aca="false">VLOOKUP(CZ2,$A$31:$Z$42,22,FALSE())</f>
        <v>#N/A</v>
      </c>
      <c r="DA23" s="402" t="e">
        <f aca="false">VLOOKUP(DA2,$A$31:$Z$42,22,FALSE())</f>
        <v>#N/A</v>
      </c>
      <c r="DB23" s="402" t="e">
        <f aca="false">VLOOKUP(DB2,$A$31:$Z$42,22,FALSE())</f>
        <v>#N/A</v>
      </c>
      <c r="DC23" s="402" t="e">
        <f aca="false">VLOOKUP(DC2,$A$31:$Z$42,22,FALSE())</f>
        <v>#N/A</v>
      </c>
      <c r="DD23" s="402" t="e">
        <f aca="false">VLOOKUP(DD2,$A$31:$Z$42,22,FALSE())</f>
        <v>#N/A</v>
      </c>
      <c r="DE23" s="402" t="e">
        <f aca="false">VLOOKUP(DE2,$A$31:$Z$42,22,FALSE())</f>
        <v>#N/A</v>
      </c>
      <c r="DF23" s="402" t="e">
        <f aca="false">VLOOKUP(DF2,$A$31:$Z$42,22,FALSE())</f>
        <v>#N/A</v>
      </c>
      <c r="DG23" s="402" t="e">
        <f aca="false">VLOOKUP(DG2,$A$31:$Z$42,22,FALSE())</f>
        <v>#N/A</v>
      </c>
      <c r="DH23" s="402" t="e">
        <f aca="false">VLOOKUP(DH2,$A$31:$Z$42,22,FALSE())</f>
        <v>#N/A</v>
      </c>
      <c r="DI23" s="402" t="e">
        <f aca="false">VLOOKUP(DI2,$A$31:$Z$42,22,FALSE())</f>
        <v>#N/A</v>
      </c>
      <c r="DJ23" s="402" t="e">
        <f aca="false">VLOOKUP(DJ2,$A$31:$Z$42,22,FALSE())</f>
        <v>#N/A</v>
      </c>
      <c r="DK23" s="402" t="e">
        <f aca="false">VLOOKUP(DK2,$A$31:$Z$42,22,FALSE())</f>
        <v>#N/A</v>
      </c>
      <c r="DL23" s="402" t="e">
        <f aca="false">VLOOKUP(DL2,$A$31:$Z$42,22,FALSE())</f>
        <v>#N/A</v>
      </c>
      <c r="DM23" s="402" t="e">
        <f aca="false">VLOOKUP(DM2,$A$31:$Z$42,22,FALSE())</f>
        <v>#N/A</v>
      </c>
      <c r="DN23" s="402" t="e">
        <f aca="false">VLOOKUP(DN2,$A$31:$Z$42,22,FALSE())</f>
        <v>#N/A</v>
      </c>
      <c r="DO23" s="402" t="e">
        <f aca="false">VLOOKUP(DO2,$A$31:$Z$42,22,FALSE())</f>
        <v>#N/A</v>
      </c>
      <c r="DP23" s="402" t="e">
        <f aca="false">VLOOKUP(DP2,$A$31:$Z$42,22,FALSE())</f>
        <v>#N/A</v>
      </c>
      <c r="DQ23" s="402" t="e">
        <f aca="false">VLOOKUP(DQ2,$A$31:$Z$42,22,FALSE())</f>
        <v>#N/A</v>
      </c>
      <c r="DR23" s="402" t="e">
        <f aca="false">VLOOKUP(DR2,$A$31:$Z$42,22,FALSE())</f>
        <v>#N/A</v>
      </c>
      <c r="DS23" s="402" t="e">
        <f aca="false">VLOOKUP(DS2,$A$31:$Z$42,22,FALSE())</f>
        <v>#N/A</v>
      </c>
      <c r="DT23" s="402" t="e">
        <f aca="false">VLOOKUP(DT2,$A$31:$Z$42,22,FALSE())</f>
        <v>#N/A</v>
      </c>
      <c r="DU23" s="402" t="e">
        <f aca="false">VLOOKUP(DU2,$A$31:$Z$42,22,FALSE())</f>
        <v>#N/A</v>
      </c>
      <c r="DV23" s="402" t="e">
        <f aca="false">VLOOKUP(DV2,$A$31:$Z$42,22,FALSE())</f>
        <v>#N/A</v>
      </c>
      <c r="DW23" s="402" t="e">
        <f aca="false">VLOOKUP(DW2,$A$31:$Z$42,22,FALSE())</f>
        <v>#N/A</v>
      </c>
      <c r="DX23" s="402" t="e">
        <f aca="false">VLOOKUP(DX2,$A$31:$Z$42,22,FALSE())</f>
        <v>#N/A</v>
      </c>
      <c r="DY23" s="402" t="e">
        <f aca="false">VLOOKUP(DY2,$A$31:$Z$42,22,FALSE())</f>
        <v>#N/A</v>
      </c>
      <c r="DZ23" s="402" t="e">
        <f aca="false">VLOOKUP(DZ2,$A$31:$Z$42,22,FALSE())</f>
        <v>#N/A</v>
      </c>
      <c r="EA23" s="402" t="e">
        <f aca="false">VLOOKUP(EA2,$A$31:$Z$42,22,FALSE())</f>
        <v>#N/A</v>
      </c>
    </row>
    <row r="24" customFormat="false" ht="10.5" hidden="false" customHeight="true" outlineLevel="0" collapsed="false">
      <c r="B24" s="402" t="n">
        <f aca="false">VLOOKUP(B2,$A$31:$Z$42,23,FALSE())</f>
        <v>0</v>
      </c>
      <c r="C24" s="402" t="n">
        <f aca="false">VLOOKUP(C2,$A$31:$Z$42,23,FALSE())</f>
        <v>0</v>
      </c>
      <c r="D24" s="402" t="n">
        <f aca="false">VLOOKUP(D2,$A$31:$Z$42,23,FALSE())</f>
        <v>0</v>
      </c>
      <c r="E24" s="402" t="n">
        <f aca="false">VLOOKUP(E2,$A$31:$Z$42,23,FALSE())</f>
        <v>0</v>
      </c>
      <c r="F24" s="402" t="n">
        <f aca="false">VLOOKUP(F2,$A$31:$Z$42,23,FALSE())</f>
        <v>0</v>
      </c>
      <c r="G24" s="402" t="n">
        <f aca="false">VLOOKUP(G2,$A$31:$Z$42,23,FALSE())</f>
        <v>0</v>
      </c>
      <c r="H24" s="402" t="n">
        <f aca="false">VLOOKUP(H2,$A$31:$Z$42,23,FALSE())</f>
        <v>0</v>
      </c>
      <c r="I24" s="402" t="n">
        <f aca="false">VLOOKUP(I2,$A$31:$Z$42,23,FALSE())</f>
        <v>0</v>
      </c>
      <c r="J24" s="402" t="n">
        <f aca="false">VLOOKUP(J2,$A$31:$Z$42,23,FALSE())</f>
        <v>0</v>
      </c>
      <c r="K24" s="402" t="n">
        <f aca="false">VLOOKUP(K2,$A$31:$Z$42,23,FALSE())</f>
        <v>0</v>
      </c>
      <c r="L24" s="402" t="n">
        <f aca="false">VLOOKUP(L2,$A$31:$Z$42,23,FALSE())</f>
        <v>0</v>
      </c>
      <c r="M24" s="402" t="n">
        <f aca="false">VLOOKUP(M2,$A$31:$Z$42,23,FALSE())</f>
        <v>0</v>
      </c>
      <c r="N24" s="402" t="n">
        <f aca="false">VLOOKUP(N2,$A$31:$Z$42,23,FALSE())</f>
        <v>0</v>
      </c>
      <c r="O24" s="402" t="n">
        <f aca="false">VLOOKUP(O2,$A$31:$Z$42,23,FALSE())</f>
        <v>0</v>
      </c>
      <c r="P24" s="402" t="n">
        <f aca="false">VLOOKUP(P2,$A$31:$Z$42,23,FALSE())</f>
        <v>0</v>
      </c>
      <c r="Q24" s="402" t="n">
        <f aca="false">VLOOKUP(Q2,$A$31:$Z$42,23,FALSE())</f>
        <v>0</v>
      </c>
      <c r="R24" s="402" t="n">
        <f aca="false">VLOOKUP(R2,$A$31:$Z$42,23,FALSE())</f>
        <v>0</v>
      </c>
      <c r="S24" s="402" t="n">
        <f aca="false">VLOOKUP(S2,$A$31:$Z$42,23,FALSE())</f>
        <v>0</v>
      </c>
      <c r="T24" s="402" t="n">
        <f aca="false">VLOOKUP(T2,$A$31:$Z$42,23,FALSE())</f>
        <v>0</v>
      </c>
      <c r="U24" s="402" t="n">
        <f aca="false">VLOOKUP(U2,$A$31:$Z$42,23,FALSE())</f>
        <v>0</v>
      </c>
      <c r="V24" s="402" t="n">
        <f aca="false">VLOOKUP(V2,$A$31:$Z$42,23,FALSE())</f>
        <v>0</v>
      </c>
      <c r="W24" s="402" t="n">
        <f aca="false">VLOOKUP(W2,$A$31:$Z$42,23,FALSE())</f>
        <v>0</v>
      </c>
      <c r="X24" s="402" t="n">
        <f aca="false">VLOOKUP(X2,$A$31:$Z$42,23,FALSE())</f>
        <v>0</v>
      </c>
      <c r="Y24" s="402" t="n">
        <f aca="false">VLOOKUP(Y2,$A$31:$Z$42,23,FALSE())</f>
        <v>0</v>
      </c>
      <c r="Z24" s="402" t="n">
        <f aca="false">VLOOKUP(Z2,$A$31:$Z$42,23,FALSE())</f>
        <v>0</v>
      </c>
      <c r="AA24" s="402" t="n">
        <f aca="false">VLOOKUP(AA2,$A$31:$Z$42,23,FALSE())</f>
        <v>0</v>
      </c>
      <c r="AB24" s="402" t="n">
        <f aca="false">VLOOKUP(AB2,$A$31:$Z$42,23,FALSE())</f>
        <v>0</v>
      </c>
      <c r="AC24" s="402" t="n">
        <f aca="false">VLOOKUP(AC2,$A$31:$Z$42,23,FALSE())</f>
        <v>0</v>
      </c>
      <c r="AD24" s="402" t="n">
        <f aca="false">VLOOKUP(AD2,$A$31:$Z$42,23,FALSE())</f>
        <v>0</v>
      </c>
      <c r="AE24" s="402" t="n">
        <f aca="false">VLOOKUP(AE2,$A$31:$Z$42,23,FALSE())</f>
        <v>0</v>
      </c>
      <c r="AF24" s="402" t="n">
        <f aca="false">VLOOKUP(AF2,$A$31:$Z$42,23,FALSE())</f>
        <v>0</v>
      </c>
      <c r="AG24" s="402" t="n">
        <f aca="false">VLOOKUP(AG2,$A$31:$Z$42,23,FALSE())</f>
        <v>0</v>
      </c>
      <c r="AH24" s="402" t="n">
        <f aca="false">VLOOKUP(AH2,$A$31:$Z$42,23,FALSE())</f>
        <v>0</v>
      </c>
      <c r="AI24" s="402" t="n">
        <f aca="false">VLOOKUP(AI2,$A$31:$Z$42,23,FALSE())</f>
        <v>0</v>
      </c>
      <c r="AJ24" s="402" t="n">
        <f aca="false">VLOOKUP(AJ2,$A$31:$Z$42,23,FALSE())</f>
        <v>0</v>
      </c>
      <c r="AK24" s="402" t="n">
        <f aca="false">VLOOKUP(AK2,$A$31:$Z$42,23,FALSE())</f>
        <v>0</v>
      </c>
      <c r="AL24" s="402" t="n">
        <f aca="false">VLOOKUP(AL2,$A$31:$Z$42,23,FALSE())</f>
        <v>0</v>
      </c>
      <c r="AM24" s="402" t="n">
        <f aca="false">VLOOKUP(AM2,$A$31:$Z$42,23,FALSE())</f>
        <v>0</v>
      </c>
      <c r="AN24" s="402" t="n">
        <f aca="false">VLOOKUP(AN2,$A$31:$Z$42,23,FALSE())</f>
        <v>0</v>
      </c>
      <c r="AO24" s="402" t="n">
        <f aca="false">VLOOKUP(AO2,$A$31:$Z$42,23,FALSE())</f>
        <v>0</v>
      </c>
      <c r="AP24" s="402" t="n">
        <f aca="false">VLOOKUP(AP2,$A$31:$Z$42,23,FALSE())</f>
        <v>0</v>
      </c>
      <c r="AQ24" s="402" t="n">
        <f aca="false">VLOOKUP(AQ2,$A$31:$Z$42,23,FALSE())</f>
        <v>0</v>
      </c>
      <c r="AR24" s="402" t="str">
        <f aca="false">VLOOKUP(AR2,$A$31:$Z$42,23,FALSE())</f>
        <v>B22</v>
      </c>
      <c r="AS24" s="402" t="str">
        <f aca="false">VLOOKUP(AS2,$A$31:$Z$42,23,FALSE())</f>
        <v>B22</v>
      </c>
      <c r="AT24" s="402" t="str">
        <f aca="false">VLOOKUP(AT2,$A$31:$Z$42,23,FALSE())</f>
        <v>B22</v>
      </c>
      <c r="AU24" s="402" t="str">
        <f aca="false">VLOOKUP(AU2,$A$31:$Z$42,23,FALSE())</f>
        <v>B22</v>
      </c>
      <c r="AV24" s="402" t="str">
        <f aca="false">VLOOKUP(AV2,$A$31:$Z$42,23,FALSE())</f>
        <v>B22</v>
      </c>
      <c r="AW24" s="402" t="str">
        <f aca="false">VLOOKUP(AW2,$A$31:$Z$42,23,FALSE())</f>
        <v>B22</v>
      </c>
      <c r="AX24" s="402" t="str">
        <f aca="false">VLOOKUP(AX2,$A$31:$Z$42,23,FALSE())</f>
        <v>B22</v>
      </c>
      <c r="AY24" s="402" t="str">
        <f aca="false">VLOOKUP(AY2,$A$31:$Z$42,23,FALSE())</f>
        <v>B22</v>
      </c>
      <c r="AZ24" s="402" t="str">
        <f aca="false">VLOOKUP(AZ2,$A$31:$Z$42,23,FALSE())</f>
        <v>B22</v>
      </c>
      <c r="BA24" s="402" t="str">
        <f aca="false">VLOOKUP(BA2,$A$31:$Z$42,23,FALSE())</f>
        <v>B22</v>
      </c>
      <c r="BB24" s="402" t="str">
        <f aca="false">VLOOKUP(BB2,$A$31:$Z$42,23,FALSE())</f>
        <v>B22</v>
      </c>
      <c r="BC24" s="402" t="n">
        <f aca="false">VLOOKUP(BC2,$A$31:$Z$42,23,FALSE())</f>
        <v>0</v>
      </c>
      <c r="BD24" s="402" t="n">
        <f aca="false">VLOOKUP(BD2,$A$31:$Z$42,23,FALSE())</f>
        <v>0</v>
      </c>
      <c r="BE24" s="402" t="n">
        <f aca="false">VLOOKUP(BE2,$A$31:$Z$42,23,FALSE())</f>
        <v>0</v>
      </c>
      <c r="BF24" s="402" t="str">
        <f aca="false">VLOOKUP(BF2,$A$31:$Z$42,23,FALSE())</f>
        <v>B22</v>
      </c>
      <c r="BG24" s="402" t="str">
        <f aca="false">VLOOKUP(BG2,$A$31:$Z$42,23,FALSE())</f>
        <v>B22</v>
      </c>
      <c r="BH24" s="402" t="str">
        <f aca="false">VLOOKUP(BH2,$A$31:$Z$42,23,FALSE())</f>
        <v>B22</v>
      </c>
      <c r="BI24" s="402" t="str">
        <f aca="false">VLOOKUP(BI2,$A$31:$Z$42,23,FALSE())</f>
        <v>B22</v>
      </c>
      <c r="BJ24" s="402" t="str">
        <f aca="false">VLOOKUP(BJ2,$A$31:$Z$42,23,FALSE())</f>
        <v>B22</v>
      </c>
      <c r="BK24" s="402" t="str">
        <f aca="false">VLOOKUP(BK2,$A$31:$Z$42,23,FALSE())</f>
        <v>B22</v>
      </c>
      <c r="BL24" s="402" t="n">
        <f aca="false">VLOOKUP(BL2,$A$31:$Z$42,23,FALSE())</f>
        <v>0</v>
      </c>
      <c r="BM24" s="402" t="str">
        <f aca="false">VLOOKUP(BM2,$A$31:$Z$42,23,FALSE())</f>
        <v>B22</v>
      </c>
      <c r="BN24" s="402" t="str">
        <f aca="false">VLOOKUP(BN2,$A$31:$Z$42,23,FALSE())</f>
        <v>B22</v>
      </c>
      <c r="BO24" s="402" t="str">
        <f aca="false">VLOOKUP(BO2,$A$31:$Z$42,23,FALSE())</f>
        <v>B22</v>
      </c>
      <c r="BP24" s="402" t="n">
        <f aca="false">VLOOKUP(BP2,$A$31:$Z$42,23,FALSE())</f>
        <v>0</v>
      </c>
      <c r="BQ24" s="402" t="n">
        <f aca="false">VLOOKUP(BQ2,$A$31:$Z$42,23,FALSE())</f>
        <v>0</v>
      </c>
      <c r="BR24" s="402" t="n">
        <f aca="false">VLOOKUP(BR2,$A$31:$Z$42,23,FALSE())</f>
        <v>0</v>
      </c>
      <c r="BS24" s="402" t="n">
        <f aca="false">VLOOKUP(BS2,$A$31:$Z$42,23,FALSE())</f>
        <v>0</v>
      </c>
      <c r="BT24" s="402" t="n">
        <f aca="false">VLOOKUP(BT2,$A$31:$Z$42,23,FALSE())</f>
        <v>0</v>
      </c>
      <c r="BU24" s="402" t="n">
        <f aca="false">VLOOKUP(BU2,$A$31:$Z$42,23,FALSE())</f>
        <v>0</v>
      </c>
      <c r="BV24" s="402" t="n">
        <f aca="false">VLOOKUP(BV2,$A$31:$Z$42,23,FALSE())</f>
        <v>0</v>
      </c>
      <c r="BW24" s="402" t="n">
        <f aca="false">VLOOKUP(BW2,$A$31:$Z$42,23,FALSE())</f>
        <v>0</v>
      </c>
      <c r="BX24" s="402" t="n">
        <f aca="false">VLOOKUP(BX2,$A$31:$Z$42,23,FALSE())</f>
        <v>0</v>
      </c>
      <c r="BY24" s="402" t="n">
        <f aca="false">VLOOKUP(BY2,$A$31:$Z$42,23,FALSE())</f>
        <v>0</v>
      </c>
      <c r="BZ24" s="402" t="e">
        <f aca="false">VLOOKUP(BZ2,$A$31:$Z$42,23,FALSE())</f>
        <v>#N/A</v>
      </c>
      <c r="CA24" s="402" t="e">
        <f aca="false">VLOOKUP(CA2,$A$31:$Z$42,23,FALSE())</f>
        <v>#N/A</v>
      </c>
      <c r="CB24" s="402" t="e">
        <f aca="false">VLOOKUP(CB2,$A$31:$Z$42,23,FALSE())</f>
        <v>#N/A</v>
      </c>
      <c r="CC24" s="402" t="e">
        <f aca="false">VLOOKUP(CC2,$A$31:$Z$42,23,FALSE())</f>
        <v>#N/A</v>
      </c>
      <c r="CD24" s="402" t="e">
        <f aca="false">VLOOKUP(CD2,$A$31:$Z$42,23,FALSE())</f>
        <v>#N/A</v>
      </c>
      <c r="CE24" s="402" t="e">
        <f aca="false">VLOOKUP(CE2,$A$31:$Z$42,23,FALSE())</f>
        <v>#N/A</v>
      </c>
      <c r="CF24" s="402" t="e">
        <f aca="false">VLOOKUP(CF2,$A$31:$Z$42,23,FALSE())</f>
        <v>#REF!</v>
      </c>
      <c r="CG24" s="402" t="e">
        <f aca="false">VLOOKUP(CG2,$A$31:$Z$42,23,FALSE())</f>
        <v>#N/A</v>
      </c>
      <c r="CH24" s="402" t="e">
        <f aca="false">VLOOKUP(CH2,$A$31:$Z$42,23,FALSE())</f>
        <v>#N/A</v>
      </c>
      <c r="CI24" s="402" t="e">
        <f aca="false">VLOOKUP(CI2,$A$31:$Z$42,23,FALSE())</f>
        <v>#N/A</v>
      </c>
      <c r="CJ24" s="402" t="e">
        <f aca="false">VLOOKUP(CJ2,$A$31:$Z$42,23,FALSE())</f>
        <v>#N/A</v>
      </c>
      <c r="CK24" s="402" t="e">
        <f aca="false">VLOOKUP(CK2,$A$31:$Z$42,23,FALSE())</f>
        <v>#N/A</v>
      </c>
      <c r="CL24" s="402" t="e">
        <f aca="false">VLOOKUP(CL2,$A$31:$Z$42,23,FALSE())</f>
        <v>#N/A</v>
      </c>
      <c r="CM24" s="402" t="e">
        <f aca="false">VLOOKUP(CM2,$A$31:$Z$42,23,FALSE())</f>
        <v>#N/A</v>
      </c>
      <c r="CN24" s="402" t="e">
        <f aca="false">VLOOKUP(CN2,$A$31:$Z$42,23,FALSE())</f>
        <v>#N/A</v>
      </c>
      <c r="CO24" s="402" t="e">
        <f aca="false">VLOOKUP(CO2,$A$31:$Z$42,23,FALSE())</f>
        <v>#N/A</v>
      </c>
      <c r="CP24" s="402" t="e">
        <f aca="false">VLOOKUP(CP2,$A$31:$Z$42,23,FALSE())</f>
        <v>#N/A</v>
      </c>
      <c r="CQ24" s="402" t="e">
        <f aca="false">VLOOKUP(CQ2,$A$31:$Z$42,23,FALSE())</f>
        <v>#N/A</v>
      </c>
      <c r="CR24" s="402" t="e">
        <f aca="false">VLOOKUP(CR2,$A$31:$Z$42,23,FALSE())</f>
        <v>#N/A</v>
      </c>
      <c r="CS24" s="402" t="e">
        <f aca="false">VLOOKUP(CS2,$A$31:$Z$42,23,FALSE())</f>
        <v>#N/A</v>
      </c>
      <c r="CT24" s="402" t="e">
        <f aca="false">VLOOKUP(CT2,$A$31:$Z$42,23,FALSE())</f>
        <v>#N/A</v>
      </c>
      <c r="CU24" s="402" t="e">
        <f aca="false">VLOOKUP(CU2,$A$31:$Z$42,23,FALSE())</f>
        <v>#N/A</v>
      </c>
      <c r="CV24" s="402" t="e">
        <f aca="false">VLOOKUP(CV2,$A$31:$Z$42,23,FALSE())</f>
        <v>#N/A</v>
      </c>
      <c r="CW24" s="402" t="e">
        <f aca="false">VLOOKUP(CW2,$A$31:$Z$42,23,FALSE())</f>
        <v>#N/A</v>
      </c>
      <c r="CX24" s="402" t="e">
        <f aca="false">VLOOKUP(CX2,$A$31:$Z$42,23,FALSE())</f>
        <v>#N/A</v>
      </c>
      <c r="CY24" s="402" t="e">
        <f aca="false">VLOOKUP(CY2,$A$31:$Z$42,23,FALSE())</f>
        <v>#N/A</v>
      </c>
      <c r="CZ24" s="402" t="e">
        <f aca="false">VLOOKUP(CZ2,$A$31:$Z$42,23,FALSE())</f>
        <v>#N/A</v>
      </c>
      <c r="DA24" s="402" t="e">
        <f aca="false">VLOOKUP(DA2,$A$31:$Z$42,23,FALSE())</f>
        <v>#N/A</v>
      </c>
      <c r="DB24" s="402" t="e">
        <f aca="false">VLOOKUP(DB2,$A$31:$Z$42,23,FALSE())</f>
        <v>#N/A</v>
      </c>
      <c r="DC24" s="402" t="e">
        <f aca="false">VLOOKUP(DC2,$A$31:$Z$42,23,FALSE())</f>
        <v>#N/A</v>
      </c>
      <c r="DD24" s="402" t="e">
        <f aca="false">VLOOKUP(DD2,$A$31:$Z$42,23,FALSE())</f>
        <v>#N/A</v>
      </c>
      <c r="DE24" s="402" t="e">
        <f aca="false">VLOOKUP(DE2,$A$31:$Z$42,23,FALSE())</f>
        <v>#N/A</v>
      </c>
      <c r="DF24" s="402" t="e">
        <f aca="false">VLOOKUP(DF2,$A$31:$Z$42,23,FALSE())</f>
        <v>#N/A</v>
      </c>
      <c r="DG24" s="402" t="e">
        <f aca="false">VLOOKUP(DG2,$A$31:$Z$42,23,FALSE())</f>
        <v>#N/A</v>
      </c>
      <c r="DH24" s="402" t="e">
        <f aca="false">VLOOKUP(DH2,$A$31:$Z$42,23,FALSE())</f>
        <v>#N/A</v>
      </c>
      <c r="DI24" s="402" t="e">
        <f aca="false">VLOOKUP(DI2,$A$31:$Z$42,23,FALSE())</f>
        <v>#N/A</v>
      </c>
      <c r="DJ24" s="402" t="e">
        <f aca="false">VLOOKUP(DJ2,$A$31:$Z$42,23,FALSE())</f>
        <v>#N/A</v>
      </c>
      <c r="DK24" s="402" t="e">
        <f aca="false">VLOOKUP(DK2,$A$31:$Z$42,23,FALSE())</f>
        <v>#N/A</v>
      </c>
      <c r="DL24" s="402" t="e">
        <f aca="false">VLOOKUP(DL2,$A$31:$Z$42,23,FALSE())</f>
        <v>#N/A</v>
      </c>
      <c r="DM24" s="402" t="e">
        <f aca="false">VLOOKUP(DM2,$A$31:$Z$42,23,FALSE())</f>
        <v>#N/A</v>
      </c>
      <c r="DN24" s="402" t="e">
        <f aca="false">VLOOKUP(DN2,$A$31:$Z$42,23,FALSE())</f>
        <v>#N/A</v>
      </c>
      <c r="DO24" s="402" t="e">
        <f aca="false">VLOOKUP(DO2,$A$31:$Z$42,23,FALSE())</f>
        <v>#N/A</v>
      </c>
      <c r="DP24" s="402" t="e">
        <f aca="false">VLOOKUP(DP2,$A$31:$Z$42,23,FALSE())</f>
        <v>#N/A</v>
      </c>
      <c r="DQ24" s="402" t="e">
        <f aca="false">VLOOKUP(DQ2,$A$31:$Z$42,23,FALSE())</f>
        <v>#N/A</v>
      </c>
      <c r="DR24" s="402" t="e">
        <f aca="false">VLOOKUP(DR2,$A$31:$Z$42,23,FALSE())</f>
        <v>#N/A</v>
      </c>
      <c r="DS24" s="402" t="e">
        <f aca="false">VLOOKUP(DS2,$A$31:$Z$42,23,FALSE())</f>
        <v>#N/A</v>
      </c>
      <c r="DT24" s="402" t="e">
        <f aca="false">VLOOKUP(DT2,$A$31:$Z$42,23,FALSE())</f>
        <v>#N/A</v>
      </c>
      <c r="DU24" s="402" t="e">
        <f aca="false">VLOOKUP(DU2,$A$31:$Z$42,23,FALSE())</f>
        <v>#N/A</v>
      </c>
      <c r="DV24" s="402" t="e">
        <f aca="false">VLOOKUP(DV2,$A$31:$Z$42,23,FALSE())</f>
        <v>#N/A</v>
      </c>
      <c r="DW24" s="402" t="e">
        <f aca="false">VLOOKUP(DW2,$A$31:$Z$42,23,FALSE())</f>
        <v>#N/A</v>
      </c>
      <c r="DX24" s="402" t="e">
        <f aca="false">VLOOKUP(DX2,$A$31:$Z$42,23,FALSE())</f>
        <v>#N/A</v>
      </c>
      <c r="DY24" s="402" t="e">
        <f aca="false">VLOOKUP(DY2,$A$31:$Z$42,23,FALSE())</f>
        <v>#N/A</v>
      </c>
      <c r="DZ24" s="402" t="e">
        <f aca="false">VLOOKUP(DZ2,$A$31:$Z$42,23,FALSE())</f>
        <v>#N/A</v>
      </c>
      <c r="EA24" s="402" t="e">
        <f aca="false">VLOOKUP(EA2,$A$31:$Z$42,23,FALSE())</f>
        <v>#N/A</v>
      </c>
    </row>
    <row r="25" customFormat="false" ht="10.5" hidden="false" customHeight="true" outlineLevel="0" collapsed="false">
      <c r="B25" s="402" t="n">
        <f aca="false">VLOOKUP(B2,$A$31:$Z$42,24,FALSE())</f>
        <v>0</v>
      </c>
      <c r="C25" s="402" t="n">
        <f aca="false">VLOOKUP(C2,$A$31:$Z$42,24,FALSE())</f>
        <v>0</v>
      </c>
      <c r="D25" s="402" t="n">
        <f aca="false">VLOOKUP(D2,$A$31:$Z$42,24,FALSE())</f>
        <v>0</v>
      </c>
      <c r="E25" s="402" t="n">
        <f aca="false">VLOOKUP(E2,$A$31:$Z$42,24,FALSE())</f>
        <v>0</v>
      </c>
      <c r="F25" s="402" t="n">
        <f aca="false">VLOOKUP(F2,$A$31:$Z$42,24,FALSE())</f>
        <v>0</v>
      </c>
      <c r="G25" s="402" t="n">
        <f aca="false">VLOOKUP(G2,$A$31:$Z$42,24,FALSE())</f>
        <v>0</v>
      </c>
      <c r="H25" s="402" t="n">
        <f aca="false">VLOOKUP(H2,$A$31:$Z$42,24,FALSE())</f>
        <v>0</v>
      </c>
      <c r="I25" s="402" t="n">
        <f aca="false">VLOOKUP(I2,$A$31:$Z$42,24,FALSE())</f>
        <v>0</v>
      </c>
      <c r="J25" s="402" t="n">
        <f aca="false">VLOOKUP(J2,$A$31:$Z$42,24,FALSE())</f>
        <v>0</v>
      </c>
      <c r="K25" s="402" t="n">
        <f aca="false">VLOOKUP(K2,$A$31:$Z$42,24,FALSE())</f>
        <v>0</v>
      </c>
      <c r="L25" s="402" t="n">
        <f aca="false">VLOOKUP(L2,$A$31:$Z$42,24,FALSE())</f>
        <v>0</v>
      </c>
      <c r="M25" s="402" t="n">
        <f aca="false">VLOOKUP(M2,$A$31:$Z$42,24,FALSE())</f>
        <v>0</v>
      </c>
      <c r="N25" s="402" t="n">
        <f aca="false">VLOOKUP(N2,$A$31:$Z$42,24,FALSE())</f>
        <v>0</v>
      </c>
      <c r="O25" s="402" t="n">
        <f aca="false">VLOOKUP(O2,$A$31:$Z$42,24,FALSE())</f>
        <v>0</v>
      </c>
      <c r="P25" s="402" t="n">
        <f aca="false">VLOOKUP(P2,$A$31:$Z$42,24,FALSE())</f>
        <v>0</v>
      </c>
      <c r="Q25" s="402" t="n">
        <f aca="false">VLOOKUP(Q2,$A$31:$Z$42,24,FALSE())</f>
        <v>0</v>
      </c>
      <c r="R25" s="402" t="n">
        <f aca="false">VLOOKUP(R2,$A$31:$Z$42,24,FALSE())</f>
        <v>0</v>
      </c>
      <c r="S25" s="402" t="n">
        <f aca="false">VLOOKUP(S2,$A$31:$Z$42,24,FALSE())</f>
        <v>0</v>
      </c>
      <c r="T25" s="402" t="n">
        <f aca="false">VLOOKUP(T2,$A$31:$Z$42,24,FALSE())</f>
        <v>0</v>
      </c>
      <c r="U25" s="402" t="n">
        <f aca="false">VLOOKUP(U2,$A$31:$Z$42,24,FALSE())</f>
        <v>0</v>
      </c>
      <c r="V25" s="402" t="n">
        <f aca="false">VLOOKUP(V2,$A$31:$Z$42,24,FALSE())</f>
        <v>0</v>
      </c>
      <c r="W25" s="402" t="n">
        <f aca="false">VLOOKUP(W2,$A$31:$Z$42,24,FALSE())</f>
        <v>0</v>
      </c>
      <c r="X25" s="402" t="n">
        <f aca="false">VLOOKUP(X2,$A$31:$Z$42,24,FALSE())</f>
        <v>0</v>
      </c>
      <c r="Y25" s="402" t="n">
        <f aca="false">VLOOKUP(Y2,$A$31:$Z$42,24,FALSE())</f>
        <v>0</v>
      </c>
      <c r="Z25" s="402" t="n">
        <f aca="false">VLOOKUP(Z2,$A$31:$Z$42,24,FALSE())</f>
        <v>0</v>
      </c>
      <c r="AA25" s="402" t="n">
        <f aca="false">VLOOKUP(AA2,$A$31:$Z$42,24,FALSE())</f>
        <v>0</v>
      </c>
      <c r="AB25" s="402" t="n">
        <f aca="false">VLOOKUP(AB2,$A$31:$Z$42,24,FALSE())</f>
        <v>0</v>
      </c>
      <c r="AC25" s="402" t="n">
        <f aca="false">VLOOKUP(AC2,$A$31:$Z$42,24,FALSE())</f>
        <v>0</v>
      </c>
      <c r="AD25" s="402" t="n">
        <f aca="false">VLOOKUP(AD2,$A$31:$Z$42,24,FALSE())</f>
        <v>0</v>
      </c>
      <c r="AE25" s="402" t="n">
        <f aca="false">VLOOKUP(AE2,$A$31:$Z$42,24,FALSE())</f>
        <v>0</v>
      </c>
      <c r="AF25" s="402" t="n">
        <f aca="false">VLOOKUP(AF2,$A$31:$Z$42,24,FALSE())</f>
        <v>0</v>
      </c>
      <c r="AG25" s="402" t="n">
        <f aca="false">VLOOKUP(AG2,$A$31:$Z$42,24,FALSE())</f>
        <v>0</v>
      </c>
      <c r="AH25" s="402" t="n">
        <f aca="false">VLOOKUP(AH2,$A$31:$Z$42,24,FALSE())</f>
        <v>0</v>
      </c>
      <c r="AI25" s="402" t="n">
        <f aca="false">VLOOKUP(AI2,$A$31:$Z$42,24,FALSE())</f>
        <v>0</v>
      </c>
      <c r="AJ25" s="402" t="n">
        <f aca="false">VLOOKUP(AJ2,$A$31:$Z$42,24,FALSE())</f>
        <v>0</v>
      </c>
      <c r="AK25" s="402" t="n">
        <f aca="false">VLOOKUP(AK2,$A$31:$Z$42,24,FALSE())</f>
        <v>0</v>
      </c>
      <c r="AL25" s="402" t="n">
        <f aca="false">VLOOKUP(AL2,$A$31:$Z$42,24,FALSE())</f>
        <v>0</v>
      </c>
      <c r="AM25" s="402" t="n">
        <f aca="false">VLOOKUP(AM2,$A$31:$Z$42,24,FALSE())</f>
        <v>0</v>
      </c>
      <c r="AN25" s="402" t="n">
        <f aca="false">VLOOKUP(AN2,$A$31:$Z$42,24,FALSE())</f>
        <v>0</v>
      </c>
      <c r="AO25" s="402" t="n">
        <f aca="false">VLOOKUP(AO2,$A$31:$Z$42,24,FALSE())</f>
        <v>0</v>
      </c>
      <c r="AP25" s="402" t="n">
        <f aca="false">VLOOKUP(AP2,$A$31:$Z$42,24,FALSE())</f>
        <v>0</v>
      </c>
      <c r="AQ25" s="402" t="n">
        <f aca="false">VLOOKUP(AQ2,$A$31:$Z$42,24,FALSE())</f>
        <v>0</v>
      </c>
      <c r="AR25" s="402" t="str">
        <f aca="false">VLOOKUP(AR2,$A$31:$Z$42,24,FALSE())</f>
        <v>B23</v>
      </c>
      <c r="AS25" s="402" t="str">
        <f aca="false">VLOOKUP(AS2,$A$31:$Z$42,24,FALSE())</f>
        <v>B23</v>
      </c>
      <c r="AT25" s="402" t="str">
        <f aca="false">VLOOKUP(AT2,$A$31:$Z$42,24,FALSE())</f>
        <v>B23</v>
      </c>
      <c r="AU25" s="402" t="str">
        <f aca="false">VLOOKUP(AU2,$A$31:$Z$42,24,FALSE())</f>
        <v>B23</v>
      </c>
      <c r="AV25" s="402" t="str">
        <f aca="false">VLOOKUP(AV2,$A$31:$Z$42,24,FALSE())</f>
        <v>B23</v>
      </c>
      <c r="AW25" s="402" t="str">
        <f aca="false">VLOOKUP(AW2,$A$31:$Z$42,24,FALSE())</f>
        <v>B23</v>
      </c>
      <c r="AX25" s="402" t="str">
        <f aca="false">VLOOKUP(AX2,$A$31:$Z$42,24,FALSE())</f>
        <v>B23</v>
      </c>
      <c r="AY25" s="402" t="str">
        <f aca="false">VLOOKUP(AY2,$A$31:$Z$42,24,FALSE())</f>
        <v>B23</v>
      </c>
      <c r="AZ25" s="402" t="str">
        <f aca="false">VLOOKUP(AZ2,$A$31:$Z$42,24,FALSE())</f>
        <v>B23</v>
      </c>
      <c r="BA25" s="402" t="str">
        <f aca="false">VLOOKUP(BA2,$A$31:$Z$42,24,FALSE())</f>
        <v>B23</v>
      </c>
      <c r="BB25" s="402" t="str">
        <f aca="false">VLOOKUP(BB2,$A$31:$Z$42,24,FALSE())</f>
        <v>B23</v>
      </c>
      <c r="BC25" s="402" t="n">
        <f aca="false">VLOOKUP(BC2,$A$31:$Z$42,24,FALSE())</f>
        <v>0</v>
      </c>
      <c r="BD25" s="402" t="n">
        <f aca="false">VLOOKUP(BD2,$A$31:$Z$42,24,FALSE())</f>
        <v>0</v>
      </c>
      <c r="BE25" s="402" t="n">
        <f aca="false">VLOOKUP(BE2,$A$31:$Z$42,24,FALSE())</f>
        <v>0</v>
      </c>
      <c r="BF25" s="402" t="str">
        <f aca="false">VLOOKUP(BF2,$A$31:$Z$42,24,FALSE())</f>
        <v>B23</v>
      </c>
      <c r="BG25" s="402" t="str">
        <f aca="false">VLOOKUP(BG2,$A$31:$Z$42,24,FALSE())</f>
        <v>B23</v>
      </c>
      <c r="BH25" s="402" t="str">
        <f aca="false">VLOOKUP(BH2,$A$31:$Z$42,24,FALSE())</f>
        <v>B23</v>
      </c>
      <c r="BI25" s="402" t="str">
        <f aca="false">VLOOKUP(BI2,$A$31:$Z$42,24,FALSE())</f>
        <v>B23</v>
      </c>
      <c r="BJ25" s="402" t="str">
        <f aca="false">VLOOKUP(BJ2,$A$31:$Z$42,24,FALSE())</f>
        <v>B23</v>
      </c>
      <c r="BK25" s="402" t="str">
        <f aca="false">VLOOKUP(BK2,$A$31:$Z$42,24,FALSE())</f>
        <v>B23</v>
      </c>
      <c r="BL25" s="402" t="n">
        <f aca="false">VLOOKUP(BL2,$A$31:$Z$42,24,FALSE())</f>
        <v>0</v>
      </c>
      <c r="BM25" s="402" t="str">
        <f aca="false">VLOOKUP(BM2,$A$31:$Z$42,24,FALSE())</f>
        <v>B23</v>
      </c>
      <c r="BN25" s="402" t="str">
        <f aca="false">VLOOKUP(BN2,$A$31:$Z$42,24,FALSE())</f>
        <v>B23</v>
      </c>
      <c r="BO25" s="402" t="str">
        <f aca="false">VLOOKUP(BO2,$A$31:$Z$42,24,FALSE())</f>
        <v>B23</v>
      </c>
      <c r="BP25" s="402" t="n">
        <f aca="false">VLOOKUP(BP2,$A$31:$Z$42,24,FALSE())</f>
        <v>0</v>
      </c>
      <c r="BQ25" s="402" t="n">
        <f aca="false">VLOOKUP(BQ2,$A$31:$Z$42,24,FALSE())</f>
        <v>0</v>
      </c>
      <c r="BR25" s="402" t="n">
        <f aca="false">VLOOKUP(BR2,$A$31:$Z$42,24,FALSE())</f>
        <v>0</v>
      </c>
      <c r="BS25" s="402" t="n">
        <f aca="false">VLOOKUP(BS2,$A$31:$Z$42,24,FALSE())</f>
        <v>0</v>
      </c>
      <c r="BT25" s="402" t="n">
        <f aca="false">VLOOKUP(BT2,$A$31:$Z$42,24,FALSE())</f>
        <v>0</v>
      </c>
      <c r="BU25" s="402" t="n">
        <f aca="false">VLOOKUP(BU2,$A$31:$Z$42,24,FALSE())</f>
        <v>0</v>
      </c>
      <c r="BV25" s="402" t="n">
        <f aca="false">VLOOKUP(BV2,$A$31:$Z$42,24,FALSE())</f>
        <v>0</v>
      </c>
      <c r="BW25" s="402" t="n">
        <f aca="false">VLOOKUP(BW2,$A$31:$Z$42,24,FALSE())</f>
        <v>0</v>
      </c>
      <c r="BX25" s="402" t="n">
        <f aca="false">VLOOKUP(BX2,$A$31:$Z$42,24,FALSE())</f>
        <v>0</v>
      </c>
      <c r="BY25" s="402" t="n">
        <f aca="false">VLOOKUP(BY2,$A$31:$Z$42,24,FALSE())</f>
        <v>0</v>
      </c>
      <c r="BZ25" s="402" t="e">
        <f aca="false">VLOOKUP(BZ2,$A$31:$Z$42,24,FALSE())</f>
        <v>#N/A</v>
      </c>
      <c r="CA25" s="402" t="e">
        <f aca="false">VLOOKUP(CA2,$A$31:$Z$42,24,FALSE())</f>
        <v>#N/A</v>
      </c>
      <c r="CB25" s="402" t="e">
        <f aca="false">VLOOKUP(CB2,$A$31:$Z$42,24,FALSE())</f>
        <v>#N/A</v>
      </c>
      <c r="CC25" s="402" t="e">
        <f aca="false">VLOOKUP(CC2,$A$31:$Z$42,24,FALSE())</f>
        <v>#N/A</v>
      </c>
      <c r="CD25" s="402" t="e">
        <f aca="false">VLOOKUP(CD2,$A$31:$Z$42,24,FALSE())</f>
        <v>#N/A</v>
      </c>
      <c r="CE25" s="402" t="e">
        <f aca="false">VLOOKUP(CE2,$A$31:$Z$42,24,FALSE())</f>
        <v>#N/A</v>
      </c>
      <c r="CF25" s="402" t="e">
        <f aca="false">VLOOKUP(CF2,$A$31:$Z$42,24,FALSE())</f>
        <v>#REF!</v>
      </c>
      <c r="CG25" s="402" t="e">
        <f aca="false">VLOOKUP(CG2,$A$31:$Z$42,24,FALSE())</f>
        <v>#N/A</v>
      </c>
      <c r="CH25" s="402" t="e">
        <f aca="false">VLOOKUP(CH2,$A$31:$Z$42,24,FALSE())</f>
        <v>#N/A</v>
      </c>
      <c r="CI25" s="402" t="e">
        <f aca="false">VLOOKUP(CI2,$A$31:$Z$42,24,FALSE())</f>
        <v>#N/A</v>
      </c>
      <c r="CJ25" s="402" t="e">
        <f aca="false">VLOOKUP(CJ2,$A$31:$Z$42,24,FALSE())</f>
        <v>#N/A</v>
      </c>
      <c r="CK25" s="402" t="e">
        <f aca="false">VLOOKUP(CK2,$A$31:$Z$42,24,FALSE())</f>
        <v>#N/A</v>
      </c>
      <c r="CL25" s="402" t="e">
        <f aca="false">VLOOKUP(CL2,$A$31:$Z$42,24,FALSE())</f>
        <v>#N/A</v>
      </c>
      <c r="CM25" s="402" t="e">
        <f aca="false">VLOOKUP(CM2,$A$31:$Z$42,24,FALSE())</f>
        <v>#N/A</v>
      </c>
      <c r="CN25" s="402" t="e">
        <f aca="false">VLOOKUP(CN2,$A$31:$Z$42,24,FALSE())</f>
        <v>#N/A</v>
      </c>
      <c r="CO25" s="402" t="e">
        <f aca="false">VLOOKUP(CO2,$A$31:$Z$42,24,FALSE())</f>
        <v>#N/A</v>
      </c>
      <c r="CP25" s="402" t="e">
        <f aca="false">VLOOKUP(CP2,$A$31:$Z$42,24,FALSE())</f>
        <v>#N/A</v>
      </c>
      <c r="CQ25" s="402" t="e">
        <f aca="false">VLOOKUP(CQ2,$A$31:$Z$42,24,FALSE())</f>
        <v>#N/A</v>
      </c>
      <c r="CR25" s="402" t="e">
        <f aca="false">VLOOKUP(CR2,$A$31:$Z$42,24,FALSE())</f>
        <v>#N/A</v>
      </c>
      <c r="CS25" s="402" t="e">
        <f aca="false">VLOOKUP(CS2,$A$31:$Z$42,24,FALSE())</f>
        <v>#N/A</v>
      </c>
      <c r="CT25" s="402" t="e">
        <f aca="false">VLOOKUP(CT2,$A$31:$Z$42,24,FALSE())</f>
        <v>#N/A</v>
      </c>
      <c r="CU25" s="402" t="e">
        <f aca="false">VLOOKUP(CU2,$A$31:$Z$42,24,FALSE())</f>
        <v>#N/A</v>
      </c>
      <c r="CV25" s="402" t="e">
        <f aca="false">VLOOKUP(CV2,$A$31:$Z$42,24,FALSE())</f>
        <v>#N/A</v>
      </c>
      <c r="CW25" s="402" t="e">
        <f aca="false">VLOOKUP(CW2,$A$31:$Z$42,24,FALSE())</f>
        <v>#N/A</v>
      </c>
      <c r="CX25" s="402" t="e">
        <f aca="false">VLOOKUP(CX2,$A$31:$Z$42,24,FALSE())</f>
        <v>#N/A</v>
      </c>
      <c r="CY25" s="402" t="e">
        <f aca="false">VLOOKUP(CY2,$A$31:$Z$42,24,FALSE())</f>
        <v>#N/A</v>
      </c>
      <c r="CZ25" s="402" t="e">
        <f aca="false">VLOOKUP(CZ2,$A$31:$Z$42,24,FALSE())</f>
        <v>#N/A</v>
      </c>
      <c r="DA25" s="402" t="e">
        <f aca="false">VLOOKUP(DA2,$A$31:$Z$42,24,FALSE())</f>
        <v>#N/A</v>
      </c>
      <c r="DB25" s="402" t="e">
        <f aca="false">VLOOKUP(DB2,$A$31:$Z$42,24,FALSE())</f>
        <v>#N/A</v>
      </c>
      <c r="DC25" s="402" t="e">
        <f aca="false">VLOOKUP(DC2,$A$31:$Z$42,24,FALSE())</f>
        <v>#N/A</v>
      </c>
      <c r="DD25" s="402" t="e">
        <f aca="false">VLOOKUP(DD2,$A$31:$Z$42,24,FALSE())</f>
        <v>#N/A</v>
      </c>
      <c r="DE25" s="402" t="e">
        <f aca="false">VLOOKUP(DE2,$A$31:$Z$42,24,FALSE())</f>
        <v>#N/A</v>
      </c>
      <c r="DF25" s="402" t="e">
        <f aca="false">VLOOKUP(DF2,$A$31:$Z$42,24,FALSE())</f>
        <v>#N/A</v>
      </c>
      <c r="DG25" s="402" t="e">
        <f aca="false">VLOOKUP(DG2,$A$31:$Z$42,24,FALSE())</f>
        <v>#N/A</v>
      </c>
      <c r="DH25" s="402" t="e">
        <f aca="false">VLOOKUP(DH2,$A$31:$Z$42,24,FALSE())</f>
        <v>#N/A</v>
      </c>
      <c r="DI25" s="402" t="e">
        <f aca="false">VLOOKUP(DI2,$A$31:$Z$42,24,FALSE())</f>
        <v>#N/A</v>
      </c>
      <c r="DJ25" s="402" t="e">
        <f aca="false">VLOOKUP(DJ2,$A$31:$Z$42,24,FALSE())</f>
        <v>#N/A</v>
      </c>
      <c r="DK25" s="402" t="e">
        <f aca="false">VLOOKUP(DK2,$A$31:$Z$42,24,FALSE())</f>
        <v>#N/A</v>
      </c>
      <c r="DL25" s="402" t="e">
        <f aca="false">VLOOKUP(DL2,$A$31:$Z$42,24,FALSE())</f>
        <v>#N/A</v>
      </c>
      <c r="DM25" s="402" t="e">
        <f aca="false">VLOOKUP(DM2,$A$31:$Z$42,24,FALSE())</f>
        <v>#N/A</v>
      </c>
      <c r="DN25" s="402" t="e">
        <f aca="false">VLOOKUP(DN2,$A$31:$Z$42,24,FALSE())</f>
        <v>#N/A</v>
      </c>
      <c r="DO25" s="402" t="e">
        <f aca="false">VLOOKUP(DO2,$A$31:$Z$42,24,FALSE())</f>
        <v>#N/A</v>
      </c>
      <c r="DP25" s="402" t="e">
        <f aca="false">VLOOKUP(DP2,$A$31:$Z$42,24,FALSE())</f>
        <v>#N/A</v>
      </c>
      <c r="DQ25" s="402" t="e">
        <f aca="false">VLOOKUP(DQ2,$A$31:$Z$42,24,FALSE())</f>
        <v>#N/A</v>
      </c>
      <c r="DR25" s="402" t="e">
        <f aca="false">VLOOKUP(DR2,$A$31:$Z$42,24,FALSE())</f>
        <v>#N/A</v>
      </c>
      <c r="DS25" s="402" t="e">
        <f aca="false">VLOOKUP(DS2,$A$31:$Z$42,24,FALSE())</f>
        <v>#N/A</v>
      </c>
      <c r="DT25" s="402" t="e">
        <f aca="false">VLOOKUP(DT2,$A$31:$Z$42,24,FALSE())</f>
        <v>#N/A</v>
      </c>
      <c r="DU25" s="402" t="e">
        <f aca="false">VLOOKUP(DU2,$A$31:$Z$42,24,FALSE())</f>
        <v>#N/A</v>
      </c>
      <c r="DV25" s="402" t="e">
        <f aca="false">VLOOKUP(DV2,$A$31:$Z$42,24,FALSE())</f>
        <v>#N/A</v>
      </c>
      <c r="DW25" s="402" t="e">
        <f aca="false">VLOOKUP(DW2,$A$31:$Z$42,24,FALSE())</f>
        <v>#N/A</v>
      </c>
      <c r="DX25" s="402" t="e">
        <f aca="false">VLOOKUP(DX2,$A$31:$Z$42,24,FALSE())</f>
        <v>#N/A</v>
      </c>
      <c r="DY25" s="402" t="e">
        <f aca="false">VLOOKUP(DY2,$A$31:$Z$42,24,FALSE())</f>
        <v>#N/A</v>
      </c>
      <c r="DZ25" s="402" t="e">
        <f aca="false">VLOOKUP(DZ2,$A$31:$Z$42,24,FALSE())</f>
        <v>#N/A</v>
      </c>
      <c r="EA25" s="402" t="e">
        <f aca="false">VLOOKUP(EA2,$A$31:$Z$42,24,FALSE())</f>
        <v>#N/A</v>
      </c>
    </row>
    <row r="26" customFormat="false" ht="10.5" hidden="false" customHeight="true" outlineLevel="0" collapsed="false">
      <c r="B26" s="402" t="n">
        <f aca="false">VLOOKUP(B2,$A$31:$Z$42,25,FALSE())</f>
        <v>0</v>
      </c>
      <c r="C26" s="402" t="n">
        <f aca="false">VLOOKUP(C2,$A$31:$Z$42,25,FALSE())</f>
        <v>0</v>
      </c>
      <c r="D26" s="402" t="n">
        <f aca="false">VLOOKUP(D2,$A$31:$Z$42,25,FALSE())</f>
        <v>0</v>
      </c>
      <c r="E26" s="402" t="n">
        <f aca="false">VLOOKUP(E2,$A$31:$Z$42,25,FALSE())</f>
        <v>0</v>
      </c>
      <c r="F26" s="402" t="n">
        <f aca="false">VLOOKUP(F2,$A$31:$Z$42,25,FALSE())</f>
        <v>0</v>
      </c>
      <c r="G26" s="402" t="n">
        <f aca="false">VLOOKUP(G2,$A$31:$Z$42,25,FALSE())</f>
        <v>0</v>
      </c>
      <c r="H26" s="402" t="n">
        <f aca="false">VLOOKUP(H2,$A$31:$Z$42,25,FALSE())</f>
        <v>0</v>
      </c>
      <c r="I26" s="402" t="n">
        <f aca="false">VLOOKUP(I2,$A$31:$Z$42,25,FALSE())</f>
        <v>0</v>
      </c>
      <c r="J26" s="402" t="n">
        <f aca="false">VLOOKUP(J2,$A$31:$Z$42,25,FALSE())</f>
        <v>0</v>
      </c>
      <c r="K26" s="402" t="n">
        <f aca="false">VLOOKUP(K2,$A$31:$Z$42,25,FALSE())</f>
        <v>0</v>
      </c>
      <c r="L26" s="402" t="n">
        <f aca="false">VLOOKUP(L2,$A$31:$Z$42,25,FALSE())</f>
        <v>0</v>
      </c>
      <c r="M26" s="402" t="n">
        <f aca="false">VLOOKUP(M2,$A$31:$Z$42,25,FALSE())</f>
        <v>0</v>
      </c>
      <c r="N26" s="402" t="n">
        <f aca="false">VLOOKUP(N2,$A$31:$Z$42,25,FALSE())</f>
        <v>0</v>
      </c>
      <c r="O26" s="402" t="n">
        <f aca="false">VLOOKUP(O2,$A$31:$Z$42,25,FALSE())</f>
        <v>0</v>
      </c>
      <c r="P26" s="402" t="n">
        <f aca="false">VLOOKUP(P2,$A$31:$Z$42,25,FALSE())</f>
        <v>0</v>
      </c>
      <c r="Q26" s="402" t="n">
        <f aca="false">VLOOKUP(Q2,$A$31:$Z$42,25,FALSE())</f>
        <v>0</v>
      </c>
      <c r="R26" s="402" t="n">
        <f aca="false">VLOOKUP(R2,$A$31:$Z$42,25,FALSE())</f>
        <v>0</v>
      </c>
      <c r="S26" s="402" t="n">
        <f aca="false">VLOOKUP(S2,$A$31:$Z$42,25,FALSE())</f>
        <v>0</v>
      </c>
      <c r="T26" s="402" t="n">
        <f aca="false">VLOOKUP(T2,$A$31:$Z$42,25,FALSE())</f>
        <v>0</v>
      </c>
      <c r="U26" s="402" t="n">
        <f aca="false">VLOOKUP(U2,$A$31:$Z$42,25,FALSE())</f>
        <v>0</v>
      </c>
      <c r="V26" s="402" t="n">
        <f aca="false">VLOOKUP(V2,$A$31:$Z$42,25,FALSE())</f>
        <v>0</v>
      </c>
      <c r="W26" s="402" t="n">
        <f aca="false">VLOOKUP(W2,$A$31:$Z$42,25,FALSE())</f>
        <v>0</v>
      </c>
      <c r="X26" s="402" t="n">
        <f aca="false">VLOOKUP(X2,$A$31:$Z$42,25,FALSE())</f>
        <v>0</v>
      </c>
      <c r="Y26" s="402" t="n">
        <f aca="false">VLOOKUP(Y2,$A$31:$Z$42,25,FALSE())</f>
        <v>0</v>
      </c>
      <c r="Z26" s="402" t="n">
        <f aca="false">VLOOKUP(Z2,$A$31:$Z$42,25,FALSE())</f>
        <v>0</v>
      </c>
      <c r="AA26" s="402" t="n">
        <f aca="false">VLOOKUP(AA2,$A$31:$Z$42,25,FALSE())</f>
        <v>0</v>
      </c>
      <c r="AB26" s="402" t="n">
        <f aca="false">VLOOKUP(AB2,$A$31:$Z$42,25,FALSE())</f>
        <v>0</v>
      </c>
      <c r="AC26" s="402" t="n">
        <f aca="false">VLOOKUP(AC2,$A$31:$Z$42,25,FALSE())</f>
        <v>0</v>
      </c>
      <c r="AD26" s="402" t="n">
        <f aca="false">VLOOKUP(AD2,$A$31:$Z$42,25,FALSE())</f>
        <v>0</v>
      </c>
      <c r="AE26" s="402" t="n">
        <f aca="false">VLOOKUP(AE2,$A$31:$Z$42,25,FALSE())</f>
        <v>0</v>
      </c>
      <c r="AF26" s="402" t="n">
        <f aca="false">VLOOKUP(AF2,$A$31:$Z$42,25,FALSE())</f>
        <v>0</v>
      </c>
      <c r="AG26" s="402" t="n">
        <f aca="false">VLOOKUP(AG2,$A$31:$Z$42,25,FALSE())</f>
        <v>0</v>
      </c>
      <c r="AH26" s="402" t="n">
        <f aca="false">VLOOKUP(AH2,$A$31:$Z$42,25,FALSE())</f>
        <v>0</v>
      </c>
      <c r="AI26" s="402" t="n">
        <f aca="false">VLOOKUP(AI2,$A$31:$Z$42,25,FALSE())</f>
        <v>0</v>
      </c>
      <c r="AJ26" s="402" t="n">
        <f aca="false">VLOOKUP(AJ2,$A$31:$Z$42,25,FALSE())</f>
        <v>0</v>
      </c>
      <c r="AK26" s="402" t="n">
        <f aca="false">VLOOKUP(AK2,$A$31:$Z$42,25,FALSE())</f>
        <v>0</v>
      </c>
      <c r="AL26" s="402" t="n">
        <f aca="false">VLOOKUP(AL2,$A$31:$Z$42,25,FALSE())</f>
        <v>0</v>
      </c>
      <c r="AM26" s="402" t="n">
        <f aca="false">VLOOKUP(AM2,$A$31:$Z$42,25,FALSE())</f>
        <v>0</v>
      </c>
      <c r="AN26" s="402" t="n">
        <f aca="false">VLOOKUP(AN2,$A$31:$Z$42,25,FALSE())</f>
        <v>0</v>
      </c>
      <c r="AO26" s="402" t="n">
        <f aca="false">VLOOKUP(AO2,$A$31:$Z$42,25,FALSE())</f>
        <v>0</v>
      </c>
      <c r="AP26" s="402" t="n">
        <f aca="false">VLOOKUP(AP2,$A$31:$Z$42,25,FALSE())</f>
        <v>0</v>
      </c>
      <c r="AQ26" s="402" t="n">
        <f aca="false">VLOOKUP(AQ2,$A$31:$Z$42,25,FALSE())</f>
        <v>0</v>
      </c>
      <c r="AR26" s="402" t="str">
        <f aca="false">VLOOKUP(AR2,$A$31:$Z$42,25,FALSE())</f>
        <v>B24</v>
      </c>
      <c r="AS26" s="402" t="str">
        <f aca="false">VLOOKUP(AS2,$A$31:$Z$42,25,FALSE())</f>
        <v>B24</v>
      </c>
      <c r="AT26" s="402" t="str">
        <f aca="false">VLOOKUP(AT2,$A$31:$Z$42,25,FALSE())</f>
        <v>B24</v>
      </c>
      <c r="AU26" s="402" t="str">
        <f aca="false">VLOOKUP(AU2,$A$31:$Z$42,25,FALSE())</f>
        <v>B24</v>
      </c>
      <c r="AV26" s="402" t="str">
        <f aca="false">VLOOKUP(AV2,$A$31:$Z$42,25,FALSE())</f>
        <v>B24</v>
      </c>
      <c r="AW26" s="402" t="str">
        <f aca="false">VLOOKUP(AW2,$A$31:$Z$42,25,FALSE())</f>
        <v>B24</v>
      </c>
      <c r="AX26" s="402" t="str">
        <f aca="false">VLOOKUP(AX2,$A$31:$Z$42,25,FALSE())</f>
        <v>B24</v>
      </c>
      <c r="AY26" s="402" t="str">
        <f aca="false">VLOOKUP(AY2,$A$31:$Z$42,25,FALSE())</f>
        <v>B24</v>
      </c>
      <c r="AZ26" s="402" t="str">
        <f aca="false">VLOOKUP(AZ2,$A$31:$Z$42,25,FALSE())</f>
        <v>B24</v>
      </c>
      <c r="BA26" s="402" t="str">
        <f aca="false">VLOOKUP(BA2,$A$31:$Z$42,25,FALSE())</f>
        <v>B24</v>
      </c>
      <c r="BB26" s="402" t="str">
        <f aca="false">VLOOKUP(BB2,$A$31:$Z$42,25,FALSE())</f>
        <v>B24</v>
      </c>
      <c r="BC26" s="402" t="n">
        <f aca="false">VLOOKUP(BC2,$A$31:$Z$42,25,FALSE())</f>
        <v>0</v>
      </c>
      <c r="BD26" s="402" t="n">
        <f aca="false">VLOOKUP(BD2,$A$31:$Z$42,25,FALSE())</f>
        <v>0</v>
      </c>
      <c r="BE26" s="402" t="n">
        <f aca="false">VLOOKUP(BE2,$A$31:$Z$42,25,FALSE())</f>
        <v>0</v>
      </c>
      <c r="BF26" s="402" t="str">
        <f aca="false">VLOOKUP(BF2,$A$31:$Z$42,25,FALSE())</f>
        <v>B24</v>
      </c>
      <c r="BG26" s="402" t="str">
        <f aca="false">VLOOKUP(BG2,$A$31:$Z$42,25,FALSE())</f>
        <v>B24</v>
      </c>
      <c r="BH26" s="402" t="str">
        <f aca="false">VLOOKUP(BH2,$A$31:$Z$42,25,FALSE())</f>
        <v>B24</v>
      </c>
      <c r="BI26" s="402" t="str">
        <f aca="false">VLOOKUP(BI2,$A$31:$Z$42,25,FALSE())</f>
        <v>B24</v>
      </c>
      <c r="BJ26" s="402" t="str">
        <f aca="false">VLOOKUP(BJ2,$A$31:$Z$42,25,FALSE())</f>
        <v>B24</v>
      </c>
      <c r="BK26" s="402" t="str">
        <f aca="false">VLOOKUP(BK2,$A$31:$Z$42,25,FALSE())</f>
        <v>B24</v>
      </c>
      <c r="BL26" s="402" t="n">
        <f aca="false">VLOOKUP(BL2,$A$31:$Z$42,25,FALSE())</f>
        <v>0</v>
      </c>
      <c r="BM26" s="402" t="str">
        <f aca="false">VLOOKUP(BM2,$A$31:$Z$42,25,FALSE())</f>
        <v>B24</v>
      </c>
      <c r="BN26" s="402" t="str">
        <f aca="false">VLOOKUP(BN2,$A$31:$Z$42,25,FALSE())</f>
        <v>B24</v>
      </c>
      <c r="BO26" s="402" t="str">
        <f aca="false">VLOOKUP(BO2,$A$31:$Z$42,25,FALSE())</f>
        <v>B24</v>
      </c>
      <c r="BP26" s="402" t="n">
        <f aca="false">VLOOKUP(BP2,$A$31:$Z$42,25,FALSE())</f>
        <v>0</v>
      </c>
      <c r="BQ26" s="402" t="n">
        <f aca="false">VLOOKUP(BQ2,$A$31:$Z$42,25,FALSE())</f>
        <v>0</v>
      </c>
      <c r="BR26" s="402" t="n">
        <f aca="false">VLOOKUP(BR2,$A$31:$Z$42,25,FALSE())</f>
        <v>0</v>
      </c>
      <c r="BS26" s="402" t="n">
        <f aca="false">VLOOKUP(BS2,$A$31:$Z$42,25,FALSE())</f>
        <v>0</v>
      </c>
      <c r="BT26" s="402" t="n">
        <f aca="false">VLOOKUP(BT2,$A$31:$Z$42,25,FALSE())</f>
        <v>0</v>
      </c>
      <c r="BU26" s="402" t="n">
        <f aca="false">VLOOKUP(BU2,$A$31:$Z$42,25,FALSE())</f>
        <v>0</v>
      </c>
      <c r="BV26" s="402" t="n">
        <f aca="false">VLOOKUP(BV2,$A$31:$Z$42,25,FALSE())</f>
        <v>0</v>
      </c>
      <c r="BW26" s="402" t="n">
        <f aca="false">VLOOKUP(BW2,$A$31:$Z$42,25,FALSE())</f>
        <v>0</v>
      </c>
      <c r="BX26" s="402" t="n">
        <f aca="false">VLOOKUP(BX2,$A$31:$Z$42,25,FALSE())</f>
        <v>0</v>
      </c>
      <c r="BY26" s="402" t="n">
        <f aca="false">VLOOKUP(BY2,$A$31:$Z$42,25,FALSE())</f>
        <v>0</v>
      </c>
      <c r="BZ26" s="402" t="e">
        <f aca="false">VLOOKUP(BZ2,$A$31:$Z$42,25,FALSE())</f>
        <v>#N/A</v>
      </c>
      <c r="CA26" s="402" t="e">
        <f aca="false">VLOOKUP(CA2,$A$31:$Z$42,25,FALSE())</f>
        <v>#N/A</v>
      </c>
      <c r="CB26" s="402" t="e">
        <f aca="false">VLOOKUP(CB2,$A$31:$Z$42,25,FALSE())</f>
        <v>#N/A</v>
      </c>
      <c r="CC26" s="402" t="e">
        <f aca="false">VLOOKUP(CC2,$A$31:$Z$42,25,FALSE())</f>
        <v>#N/A</v>
      </c>
      <c r="CD26" s="402" t="e">
        <f aca="false">VLOOKUP(CD2,$A$31:$Z$42,25,FALSE())</f>
        <v>#N/A</v>
      </c>
      <c r="CE26" s="402" t="e">
        <f aca="false">VLOOKUP(CE2,$A$31:$Z$42,25,FALSE())</f>
        <v>#N/A</v>
      </c>
      <c r="CF26" s="402" t="e">
        <f aca="false">VLOOKUP(CF2,$A$31:$Z$42,25,FALSE())</f>
        <v>#REF!</v>
      </c>
      <c r="CG26" s="402" t="e">
        <f aca="false">VLOOKUP(CG2,$A$31:$Z$42,25,FALSE())</f>
        <v>#N/A</v>
      </c>
      <c r="CH26" s="402" t="e">
        <f aca="false">VLOOKUP(CH2,$A$31:$Z$42,25,FALSE())</f>
        <v>#N/A</v>
      </c>
      <c r="CI26" s="402" t="e">
        <f aca="false">VLOOKUP(CI2,$A$31:$Z$42,25,FALSE())</f>
        <v>#N/A</v>
      </c>
      <c r="CJ26" s="402" t="e">
        <f aca="false">VLOOKUP(CJ2,$A$31:$Z$42,25,FALSE())</f>
        <v>#N/A</v>
      </c>
      <c r="CK26" s="402" t="e">
        <f aca="false">VLOOKUP(CK2,$A$31:$Z$42,25,FALSE())</f>
        <v>#N/A</v>
      </c>
      <c r="CL26" s="402" t="e">
        <f aca="false">VLOOKUP(CL2,$A$31:$Z$42,25,FALSE())</f>
        <v>#N/A</v>
      </c>
      <c r="CM26" s="402" t="e">
        <f aca="false">VLOOKUP(CM2,$A$31:$Z$42,25,FALSE())</f>
        <v>#N/A</v>
      </c>
      <c r="CN26" s="402" t="e">
        <f aca="false">VLOOKUP(CN2,$A$31:$Z$42,25,FALSE())</f>
        <v>#N/A</v>
      </c>
      <c r="CO26" s="402" t="e">
        <f aca="false">VLOOKUP(CO2,$A$31:$Z$42,25,FALSE())</f>
        <v>#N/A</v>
      </c>
      <c r="CP26" s="402" t="e">
        <f aca="false">VLOOKUP(CP2,$A$31:$Z$42,25,FALSE())</f>
        <v>#N/A</v>
      </c>
      <c r="CQ26" s="402" t="e">
        <f aca="false">VLOOKUP(CQ2,$A$31:$Z$42,25,FALSE())</f>
        <v>#N/A</v>
      </c>
      <c r="CR26" s="402" t="e">
        <f aca="false">VLOOKUP(CR2,$A$31:$Z$42,25,FALSE())</f>
        <v>#N/A</v>
      </c>
      <c r="CS26" s="402" t="e">
        <f aca="false">VLOOKUP(CS2,$A$31:$Z$42,25,FALSE())</f>
        <v>#N/A</v>
      </c>
      <c r="CT26" s="402" t="e">
        <f aca="false">VLOOKUP(CT2,$A$31:$Z$42,25,FALSE())</f>
        <v>#N/A</v>
      </c>
      <c r="CU26" s="402" t="e">
        <f aca="false">VLOOKUP(CU2,$A$31:$Z$42,25,FALSE())</f>
        <v>#N/A</v>
      </c>
      <c r="CV26" s="402" t="e">
        <f aca="false">VLOOKUP(CV2,$A$31:$Z$42,25,FALSE())</f>
        <v>#N/A</v>
      </c>
      <c r="CW26" s="402" t="e">
        <f aca="false">VLOOKUP(CW2,$A$31:$Z$42,25,FALSE())</f>
        <v>#N/A</v>
      </c>
      <c r="CX26" s="402" t="e">
        <f aca="false">VLOOKUP(CX2,$A$31:$Z$42,25,FALSE())</f>
        <v>#N/A</v>
      </c>
      <c r="CY26" s="402" t="e">
        <f aca="false">VLOOKUP(CY2,$A$31:$Z$42,25,FALSE())</f>
        <v>#N/A</v>
      </c>
      <c r="CZ26" s="402" t="e">
        <f aca="false">VLOOKUP(CZ2,$A$31:$Z$42,25,FALSE())</f>
        <v>#N/A</v>
      </c>
      <c r="DA26" s="402" t="e">
        <f aca="false">VLOOKUP(DA2,$A$31:$Z$42,25,FALSE())</f>
        <v>#N/A</v>
      </c>
      <c r="DB26" s="402" t="e">
        <f aca="false">VLOOKUP(DB2,$A$31:$Z$42,25,FALSE())</f>
        <v>#N/A</v>
      </c>
      <c r="DC26" s="402" t="e">
        <f aca="false">VLOOKUP(DC2,$A$31:$Z$42,25,FALSE())</f>
        <v>#N/A</v>
      </c>
      <c r="DD26" s="402" t="e">
        <f aca="false">VLOOKUP(DD2,$A$31:$Z$42,25,FALSE())</f>
        <v>#N/A</v>
      </c>
      <c r="DE26" s="402" t="e">
        <f aca="false">VLOOKUP(DE2,$A$31:$Z$42,25,FALSE())</f>
        <v>#N/A</v>
      </c>
      <c r="DF26" s="402" t="e">
        <f aca="false">VLOOKUP(DF2,$A$31:$Z$42,25,FALSE())</f>
        <v>#N/A</v>
      </c>
      <c r="DG26" s="402" t="e">
        <f aca="false">VLOOKUP(DG2,$A$31:$Z$42,25,FALSE())</f>
        <v>#N/A</v>
      </c>
      <c r="DH26" s="402" t="e">
        <f aca="false">VLOOKUP(DH2,$A$31:$Z$42,25,FALSE())</f>
        <v>#N/A</v>
      </c>
      <c r="DI26" s="402" t="e">
        <f aca="false">VLOOKUP(DI2,$A$31:$Z$42,25,FALSE())</f>
        <v>#N/A</v>
      </c>
      <c r="DJ26" s="402" t="e">
        <f aca="false">VLOOKUP(DJ2,$A$31:$Z$42,25,FALSE())</f>
        <v>#N/A</v>
      </c>
      <c r="DK26" s="402" t="e">
        <f aca="false">VLOOKUP(DK2,$A$31:$Z$42,25,FALSE())</f>
        <v>#N/A</v>
      </c>
      <c r="DL26" s="402" t="e">
        <f aca="false">VLOOKUP(DL2,$A$31:$Z$42,25,FALSE())</f>
        <v>#N/A</v>
      </c>
      <c r="DM26" s="402" t="e">
        <f aca="false">VLOOKUP(DM2,$A$31:$Z$42,25,FALSE())</f>
        <v>#N/A</v>
      </c>
      <c r="DN26" s="402" t="e">
        <f aca="false">VLOOKUP(DN2,$A$31:$Z$42,25,FALSE())</f>
        <v>#N/A</v>
      </c>
      <c r="DO26" s="402" t="e">
        <f aca="false">VLOOKUP(DO2,$A$31:$Z$42,25,FALSE())</f>
        <v>#N/A</v>
      </c>
      <c r="DP26" s="402" t="e">
        <f aca="false">VLOOKUP(DP2,$A$31:$Z$42,25,FALSE())</f>
        <v>#N/A</v>
      </c>
      <c r="DQ26" s="402" t="e">
        <f aca="false">VLOOKUP(DQ2,$A$31:$Z$42,25,FALSE())</f>
        <v>#N/A</v>
      </c>
      <c r="DR26" s="402" t="e">
        <f aca="false">VLOOKUP(DR2,$A$31:$Z$42,25,FALSE())</f>
        <v>#N/A</v>
      </c>
      <c r="DS26" s="402" t="e">
        <f aca="false">VLOOKUP(DS2,$A$31:$Z$42,25,FALSE())</f>
        <v>#N/A</v>
      </c>
      <c r="DT26" s="402" t="e">
        <f aca="false">VLOOKUP(DT2,$A$31:$Z$42,25,FALSE())</f>
        <v>#N/A</v>
      </c>
      <c r="DU26" s="402" t="e">
        <f aca="false">VLOOKUP(DU2,$A$31:$Z$42,25,FALSE())</f>
        <v>#N/A</v>
      </c>
      <c r="DV26" s="402" t="e">
        <f aca="false">VLOOKUP(DV2,$A$31:$Z$42,25,FALSE())</f>
        <v>#N/A</v>
      </c>
      <c r="DW26" s="402" t="e">
        <f aca="false">VLOOKUP(DW2,$A$31:$Z$42,25,FALSE())</f>
        <v>#N/A</v>
      </c>
      <c r="DX26" s="402" t="e">
        <f aca="false">VLOOKUP(DX2,$A$31:$Z$42,25,FALSE())</f>
        <v>#N/A</v>
      </c>
      <c r="DY26" s="402" t="e">
        <f aca="false">VLOOKUP(DY2,$A$31:$Z$42,25,FALSE())</f>
        <v>#N/A</v>
      </c>
      <c r="DZ26" s="402" t="e">
        <f aca="false">VLOOKUP(DZ2,$A$31:$Z$42,25,FALSE())</f>
        <v>#N/A</v>
      </c>
      <c r="EA26" s="402" t="e">
        <f aca="false">VLOOKUP(EA2,$A$31:$Z$42,25,FALSE())</f>
        <v>#N/A</v>
      </c>
    </row>
    <row r="27" customFormat="false" ht="10.5" hidden="false" customHeight="true" outlineLevel="0" collapsed="false">
      <c r="B27" s="402" t="n">
        <f aca="false">VLOOKUP(B2,$A$31:$Z$42,26,FALSE())</f>
        <v>0</v>
      </c>
      <c r="C27" s="402" t="n">
        <f aca="false">VLOOKUP(C2,$A$31:$Z$42,26,FALSE())</f>
        <v>0</v>
      </c>
      <c r="D27" s="402" t="n">
        <f aca="false">VLOOKUP(D2,$A$31:$Z$42,26,FALSE())</f>
        <v>0</v>
      </c>
      <c r="E27" s="402" t="n">
        <f aca="false">VLOOKUP(E2,$A$31:$Z$42,26,FALSE())</f>
        <v>0</v>
      </c>
      <c r="F27" s="402" t="n">
        <f aca="false">VLOOKUP(F2,$A$31:$Z$42,26,FALSE())</f>
        <v>0</v>
      </c>
      <c r="G27" s="402" t="n">
        <f aca="false">VLOOKUP(G2,$A$31:$Z$42,26,FALSE())</f>
        <v>0</v>
      </c>
      <c r="H27" s="402" t="n">
        <f aca="false">VLOOKUP(H2,$A$31:$Z$42,26,FALSE())</f>
        <v>0</v>
      </c>
      <c r="I27" s="402" t="n">
        <f aca="false">VLOOKUP(I2,$A$31:$Z$42,26,FALSE())</f>
        <v>0</v>
      </c>
      <c r="J27" s="402" t="n">
        <f aca="false">VLOOKUP(J2,$A$31:$Z$42,26,FALSE())</f>
        <v>0</v>
      </c>
      <c r="K27" s="402" t="n">
        <f aca="false">VLOOKUP(K2,$A$31:$Z$42,26,FALSE())</f>
        <v>0</v>
      </c>
      <c r="L27" s="402" t="n">
        <f aca="false">VLOOKUP(L2,$A$31:$Z$42,26,FALSE())</f>
        <v>0</v>
      </c>
      <c r="M27" s="402" t="n">
        <f aca="false">VLOOKUP(M2,$A$31:$Z$42,26,FALSE())</f>
        <v>0</v>
      </c>
      <c r="N27" s="402" t="n">
        <f aca="false">VLOOKUP(N2,$A$31:$Z$42,26,FALSE())</f>
        <v>0</v>
      </c>
      <c r="O27" s="402" t="n">
        <f aca="false">VLOOKUP(O2,$A$31:$Z$42,26,FALSE())</f>
        <v>0</v>
      </c>
      <c r="P27" s="402" t="n">
        <f aca="false">VLOOKUP(P2,$A$31:$Z$42,26,FALSE())</f>
        <v>0</v>
      </c>
      <c r="Q27" s="402" t="n">
        <f aca="false">VLOOKUP(Q2,$A$31:$Z$42,26,FALSE())</f>
        <v>0</v>
      </c>
      <c r="R27" s="402" t="n">
        <f aca="false">VLOOKUP(R2,$A$31:$Z$42,26,FALSE())</f>
        <v>0</v>
      </c>
      <c r="S27" s="402" t="n">
        <f aca="false">VLOOKUP(S2,$A$31:$Z$42,26,FALSE())</f>
        <v>0</v>
      </c>
      <c r="T27" s="402" t="n">
        <f aca="false">VLOOKUP(T2,$A$31:$Z$42,26,FALSE())</f>
        <v>0</v>
      </c>
      <c r="U27" s="402" t="n">
        <f aca="false">VLOOKUP(U2,$A$31:$Z$42,26,FALSE())</f>
        <v>0</v>
      </c>
      <c r="V27" s="402" t="n">
        <f aca="false">VLOOKUP(V2,$A$31:$Z$42,26,FALSE())</f>
        <v>0</v>
      </c>
      <c r="W27" s="402" t="n">
        <f aca="false">VLOOKUP(W2,$A$31:$Z$42,26,FALSE())</f>
        <v>0</v>
      </c>
      <c r="X27" s="402" t="n">
        <f aca="false">VLOOKUP(X2,$A$31:$Z$42,26,FALSE())</f>
        <v>0</v>
      </c>
      <c r="Y27" s="402" t="n">
        <f aca="false">VLOOKUP(Y2,$A$31:$Z$42,26,FALSE())</f>
        <v>0</v>
      </c>
      <c r="Z27" s="402" t="n">
        <f aca="false">VLOOKUP(Z2,$A$31:$Z$42,26,FALSE())</f>
        <v>0</v>
      </c>
      <c r="AA27" s="402" t="n">
        <f aca="false">VLOOKUP(AA2,$A$31:$Z$42,26,FALSE())</f>
        <v>0</v>
      </c>
      <c r="AB27" s="402" t="n">
        <f aca="false">VLOOKUP(AB2,$A$31:$Z$42,26,FALSE())</f>
        <v>0</v>
      </c>
      <c r="AC27" s="402" t="n">
        <f aca="false">VLOOKUP(AC2,$A$31:$Z$42,26,FALSE())</f>
        <v>0</v>
      </c>
      <c r="AD27" s="402" t="n">
        <f aca="false">VLOOKUP(AD2,$A$31:$Z$42,26,FALSE())</f>
        <v>0</v>
      </c>
      <c r="AE27" s="402" t="n">
        <f aca="false">VLOOKUP(AE2,$A$31:$Z$42,26,FALSE())</f>
        <v>0</v>
      </c>
      <c r="AF27" s="402" t="n">
        <f aca="false">VLOOKUP(AF2,$A$31:$Z$42,26,FALSE())</f>
        <v>0</v>
      </c>
      <c r="AG27" s="402" t="n">
        <f aca="false">VLOOKUP(AG2,$A$31:$Z$42,26,FALSE())</f>
        <v>0</v>
      </c>
      <c r="AH27" s="402" t="n">
        <f aca="false">VLOOKUP(AH2,$A$31:$Z$42,26,FALSE())</f>
        <v>0</v>
      </c>
      <c r="AI27" s="402" t="n">
        <f aca="false">VLOOKUP(AI2,$A$31:$Z$42,26,FALSE())</f>
        <v>0</v>
      </c>
      <c r="AJ27" s="402" t="n">
        <f aca="false">VLOOKUP(AJ2,$A$31:$Z$42,26,FALSE())</f>
        <v>0</v>
      </c>
      <c r="AK27" s="402" t="n">
        <f aca="false">VLOOKUP(AK2,$A$31:$Z$42,26,FALSE())</f>
        <v>0</v>
      </c>
      <c r="AL27" s="402" t="n">
        <f aca="false">VLOOKUP(AL2,$A$31:$Z$42,26,FALSE())</f>
        <v>0</v>
      </c>
      <c r="AM27" s="402" t="n">
        <f aca="false">VLOOKUP(AM2,$A$31:$Z$42,26,FALSE())</f>
        <v>0</v>
      </c>
      <c r="AN27" s="402" t="n">
        <f aca="false">VLOOKUP(AN2,$A$31:$Z$42,26,FALSE())</f>
        <v>0</v>
      </c>
      <c r="AO27" s="402" t="n">
        <f aca="false">VLOOKUP(AO2,$A$31:$Z$42,26,FALSE())</f>
        <v>0</v>
      </c>
      <c r="AP27" s="402" t="n">
        <f aca="false">VLOOKUP(AP2,$A$31:$Z$42,26,FALSE())</f>
        <v>0</v>
      </c>
      <c r="AQ27" s="402" t="n">
        <f aca="false">VLOOKUP(AQ2,$A$31:$Z$42,26,FALSE())</f>
        <v>0</v>
      </c>
      <c r="AR27" s="402" t="str">
        <f aca="false">VLOOKUP(AR2,$A$31:$Z$42,26,FALSE())</f>
        <v>B25</v>
      </c>
      <c r="AS27" s="402" t="str">
        <f aca="false">VLOOKUP(AS2,$A$31:$Z$42,26,FALSE())</f>
        <v>B25</v>
      </c>
      <c r="AT27" s="402" t="str">
        <f aca="false">VLOOKUP(AT2,$A$31:$Z$42,26,FALSE())</f>
        <v>B25</v>
      </c>
      <c r="AU27" s="402" t="str">
        <f aca="false">VLOOKUP(AU2,$A$31:$Z$42,26,FALSE())</f>
        <v>B25</v>
      </c>
      <c r="AV27" s="402" t="str">
        <f aca="false">VLOOKUP(AV2,$A$31:$Z$42,26,FALSE())</f>
        <v>B25</v>
      </c>
      <c r="AW27" s="402" t="str">
        <f aca="false">VLOOKUP(AW2,$A$31:$Z$42,26,FALSE())</f>
        <v>B25</v>
      </c>
      <c r="AX27" s="402" t="str">
        <f aca="false">VLOOKUP(AX2,$A$31:$Z$42,26,FALSE())</f>
        <v>B25</v>
      </c>
      <c r="AY27" s="402" t="str">
        <f aca="false">VLOOKUP(AY2,$A$31:$Z$42,26,FALSE())</f>
        <v>B25</v>
      </c>
      <c r="AZ27" s="402" t="str">
        <f aca="false">VLOOKUP(AZ2,$A$31:$Z$42,26,FALSE())</f>
        <v>B25</v>
      </c>
      <c r="BA27" s="402" t="str">
        <f aca="false">VLOOKUP(BA2,$A$31:$Z$42,26,FALSE())</f>
        <v>B25</v>
      </c>
      <c r="BB27" s="402" t="str">
        <f aca="false">VLOOKUP(BB2,$A$31:$Z$42,26,FALSE())</f>
        <v>B25</v>
      </c>
      <c r="BC27" s="402" t="n">
        <f aca="false">VLOOKUP(BC2,$A$31:$Z$42,26,FALSE())</f>
        <v>0</v>
      </c>
      <c r="BD27" s="402" t="n">
        <f aca="false">VLOOKUP(BD2,$A$31:$Z$42,26,FALSE())</f>
        <v>0</v>
      </c>
      <c r="BE27" s="402" t="n">
        <f aca="false">VLOOKUP(BE2,$A$31:$Z$42,26,FALSE())</f>
        <v>0</v>
      </c>
      <c r="BF27" s="402" t="str">
        <f aca="false">VLOOKUP(BF2,$A$31:$Z$42,26,FALSE())</f>
        <v>B25</v>
      </c>
      <c r="BG27" s="402" t="str">
        <f aca="false">VLOOKUP(BG2,$A$31:$Z$42,26,FALSE())</f>
        <v>B25</v>
      </c>
      <c r="BH27" s="402" t="str">
        <f aca="false">VLOOKUP(BH2,$A$31:$Z$42,26,FALSE())</f>
        <v>B25</v>
      </c>
      <c r="BI27" s="402" t="str">
        <f aca="false">VLOOKUP(BI2,$A$31:$Z$42,26,FALSE())</f>
        <v>B25</v>
      </c>
      <c r="BJ27" s="402" t="str">
        <f aca="false">VLOOKUP(BJ2,$A$31:$Z$42,26,FALSE())</f>
        <v>B25</v>
      </c>
      <c r="BK27" s="402" t="str">
        <f aca="false">VLOOKUP(BK2,$A$31:$Z$42,26,FALSE())</f>
        <v>B25</v>
      </c>
      <c r="BL27" s="402" t="n">
        <f aca="false">VLOOKUP(BL2,$A$31:$Z$42,26,FALSE())</f>
        <v>0</v>
      </c>
      <c r="BM27" s="402" t="str">
        <f aca="false">VLOOKUP(BM2,$A$31:$Z$42,26,FALSE())</f>
        <v>B25</v>
      </c>
      <c r="BN27" s="402" t="str">
        <f aca="false">VLOOKUP(BN2,$A$31:$Z$42,26,FALSE())</f>
        <v>B25</v>
      </c>
      <c r="BO27" s="402" t="str">
        <f aca="false">VLOOKUP(BO2,$A$31:$Z$42,26,FALSE())</f>
        <v>B25</v>
      </c>
      <c r="BP27" s="402" t="n">
        <f aca="false">VLOOKUP(BP2,$A$31:$Z$42,26,FALSE())</f>
        <v>0</v>
      </c>
      <c r="BQ27" s="402" t="n">
        <f aca="false">VLOOKUP(BQ2,$A$31:$Z$42,26,FALSE())</f>
        <v>0</v>
      </c>
      <c r="BR27" s="402" t="n">
        <f aca="false">VLOOKUP(BR2,$A$31:$Z$42,26,FALSE())</f>
        <v>0</v>
      </c>
      <c r="BS27" s="402" t="n">
        <f aca="false">VLOOKUP(BS2,$A$31:$Z$42,26,FALSE())</f>
        <v>0</v>
      </c>
      <c r="BT27" s="402" t="n">
        <f aca="false">VLOOKUP(BT2,$A$31:$Z$42,26,FALSE())</f>
        <v>0</v>
      </c>
      <c r="BU27" s="402" t="n">
        <f aca="false">VLOOKUP(BU2,$A$31:$Z$42,26,FALSE())</f>
        <v>0</v>
      </c>
      <c r="BV27" s="402" t="n">
        <f aca="false">VLOOKUP(BV2,$A$31:$Z$42,26,FALSE())</f>
        <v>0</v>
      </c>
      <c r="BW27" s="402" t="n">
        <f aca="false">VLOOKUP(BW2,$A$31:$Z$42,26,FALSE())</f>
        <v>0</v>
      </c>
      <c r="BX27" s="402" t="n">
        <f aca="false">VLOOKUP(BX2,$A$31:$Z$42,26,FALSE())</f>
        <v>0</v>
      </c>
      <c r="BY27" s="402" t="n">
        <f aca="false">VLOOKUP(BY2,$A$31:$Z$42,26,FALSE())</f>
        <v>0</v>
      </c>
      <c r="BZ27" s="402" t="e">
        <f aca="false">VLOOKUP(BZ2,$A$31:$Z$42,26,FALSE())</f>
        <v>#N/A</v>
      </c>
      <c r="CA27" s="402" t="e">
        <f aca="false">VLOOKUP(CA2,$A$31:$Z$42,26,FALSE())</f>
        <v>#N/A</v>
      </c>
      <c r="CB27" s="402" t="e">
        <f aca="false">VLOOKUP(CB2,$A$31:$Z$42,26,FALSE())</f>
        <v>#N/A</v>
      </c>
      <c r="CC27" s="402" t="e">
        <f aca="false">VLOOKUP(CC2,$A$31:$Z$42,26,FALSE())</f>
        <v>#N/A</v>
      </c>
      <c r="CD27" s="402" t="e">
        <f aca="false">VLOOKUP(CD2,$A$31:$Z$42,26,FALSE())</f>
        <v>#N/A</v>
      </c>
      <c r="CE27" s="402" t="e">
        <f aca="false">VLOOKUP(CE2,$A$31:$Z$42,26,FALSE())</f>
        <v>#N/A</v>
      </c>
      <c r="CF27" s="402" t="e">
        <f aca="false">VLOOKUP(CF2,$A$31:$Z$42,26,FALSE())</f>
        <v>#REF!</v>
      </c>
      <c r="CG27" s="402" t="e">
        <f aca="false">VLOOKUP(CG2,$A$31:$Z$42,26,FALSE())</f>
        <v>#N/A</v>
      </c>
      <c r="CH27" s="402" t="e">
        <f aca="false">VLOOKUP(CH2,$A$31:$Z$42,26,FALSE())</f>
        <v>#N/A</v>
      </c>
      <c r="CI27" s="402" t="e">
        <f aca="false">VLOOKUP(CI2,$A$31:$Z$42,26,FALSE())</f>
        <v>#N/A</v>
      </c>
      <c r="CJ27" s="402" t="e">
        <f aca="false">VLOOKUP(CJ2,$A$31:$Z$42,26,FALSE())</f>
        <v>#N/A</v>
      </c>
      <c r="CK27" s="402" t="e">
        <f aca="false">VLOOKUP(CK2,$A$31:$Z$42,26,FALSE())</f>
        <v>#N/A</v>
      </c>
      <c r="CL27" s="402" t="e">
        <f aca="false">VLOOKUP(CL2,$A$31:$Z$42,26,FALSE())</f>
        <v>#N/A</v>
      </c>
      <c r="CM27" s="402" t="e">
        <f aca="false">VLOOKUP(CM2,$A$31:$Z$42,26,FALSE())</f>
        <v>#N/A</v>
      </c>
      <c r="CN27" s="402" t="e">
        <f aca="false">VLOOKUP(CN2,$A$31:$Z$42,26,FALSE())</f>
        <v>#N/A</v>
      </c>
      <c r="CO27" s="402" t="e">
        <f aca="false">VLOOKUP(CO2,$A$31:$Z$42,26,FALSE())</f>
        <v>#N/A</v>
      </c>
      <c r="CP27" s="402" t="e">
        <f aca="false">VLOOKUP(CP2,$A$31:$Z$42,26,FALSE())</f>
        <v>#N/A</v>
      </c>
      <c r="CQ27" s="402" t="e">
        <f aca="false">VLOOKUP(CQ2,$A$31:$Z$42,26,FALSE())</f>
        <v>#N/A</v>
      </c>
      <c r="CR27" s="402" t="e">
        <f aca="false">VLOOKUP(CR2,$A$31:$Z$42,26,FALSE())</f>
        <v>#N/A</v>
      </c>
      <c r="CS27" s="402" t="e">
        <f aca="false">VLOOKUP(CS2,$A$31:$Z$42,26,FALSE())</f>
        <v>#N/A</v>
      </c>
      <c r="CT27" s="402" t="e">
        <f aca="false">VLOOKUP(CT2,$A$31:$Z$42,26,FALSE())</f>
        <v>#N/A</v>
      </c>
      <c r="CU27" s="402" t="e">
        <f aca="false">VLOOKUP(CU2,$A$31:$Z$42,26,FALSE())</f>
        <v>#N/A</v>
      </c>
      <c r="CV27" s="402" t="e">
        <f aca="false">VLOOKUP(CV2,$A$31:$Z$42,26,FALSE())</f>
        <v>#N/A</v>
      </c>
      <c r="CW27" s="402" t="e">
        <f aca="false">VLOOKUP(CW2,$A$31:$Z$42,26,FALSE())</f>
        <v>#N/A</v>
      </c>
      <c r="CX27" s="402" t="e">
        <f aca="false">VLOOKUP(CX2,$A$31:$Z$42,26,FALSE())</f>
        <v>#N/A</v>
      </c>
      <c r="CY27" s="402" t="e">
        <f aca="false">VLOOKUP(CY2,$A$31:$Z$42,26,FALSE())</f>
        <v>#N/A</v>
      </c>
      <c r="CZ27" s="402" t="e">
        <f aca="false">VLOOKUP(CZ2,$A$31:$Z$42,26,FALSE())</f>
        <v>#N/A</v>
      </c>
      <c r="DA27" s="402" t="e">
        <f aca="false">VLOOKUP(DA2,$A$31:$Z$42,26,FALSE())</f>
        <v>#N/A</v>
      </c>
      <c r="DB27" s="402" t="e">
        <f aca="false">VLOOKUP(DB2,$A$31:$Z$42,26,FALSE())</f>
        <v>#N/A</v>
      </c>
      <c r="DC27" s="402" t="e">
        <f aca="false">VLOOKUP(DC2,$A$31:$Z$42,26,FALSE())</f>
        <v>#N/A</v>
      </c>
      <c r="DD27" s="402" t="e">
        <f aca="false">VLOOKUP(DD2,$A$31:$Z$42,26,FALSE())</f>
        <v>#N/A</v>
      </c>
      <c r="DE27" s="402" t="e">
        <f aca="false">VLOOKUP(DE2,$A$31:$Z$42,26,FALSE())</f>
        <v>#N/A</v>
      </c>
      <c r="DF27" s="402" t="e">
        <f aca="false">VLOOKUP(DF2,$A$31:$Z$42,26,FALSE())</f>
        <v>#N/A</v>
      </c>
      <c r="DG27" s="402" t="e">
        <f aca="false">VLOOKUP(DG2,$A$31:$Z$42,26,FALSE())</f>
        <v>#N/A</v>
      </c>
      <c r="DH27" s="402" t="e">
        <f aca="false">VLOOKUP(DH2,$A$31:$Z$42,26,FALSE())</f>
        <v>#N/A</v>
      </c>
      <c r="DI27" s="402" t="e">
        <f aca="false">VLOOKUP(DI2,$A$31:$Z$42,26,FALSE())</f>
        <v>#N/A</v>
      </c>
      <c r="DJ27" s="402" t="e">
        <f aca="false">VLOOKUP(DJ2,$A$31:$Z$42,26,FALSE())</f>
        <v>#N/A</v>
      </c>
      <c r="DK27" s="402" t="e">
        <f aca="false">VLOOKUP(DK2,$A$31:$Z$42,26,FALSE())</f>
        <v>#N/A</v>
      </c>
      <c r="DL27" s="402" t="e">
        <f aca="false">VLOOKUP(DL2,$A$31:$Z$42,26,FALSE())</f>
        <v>#N/A</v>
      </c>
      <c r="DM27" s="402" t="e">
        <f aca="false">VLOOKUP(DM2,$A$31:$Z$42,26,FALSE())</f>
        <v>#N/A</v>
      </c>
      <c r="DN27" s="402" t="e">
        <f aca="false">VLOOKUP(DN2,$A$31:$Z$42,26,FALSE())</f>
        <v>#N/A</v>
      </c>
      <c r="DO27" s="402" t="e">
        <f aca="false">VLOOKUP(DO2,$A$31:$Z$42,26,FALSE())</f>
        <v>#N/A</v>
      </c>
      <c r="DP27" s="402" t="e">
        <f aca="false">VLOOKUP(DP2,$A$31:$Z$42,26,FALSE())</f>
        <v>#N/A</v>
      </c>
      <c r="DQ27" s="402" t="e">
        <f aca="false">VLOOKUP(DQ2,$A$31:$Z$42,26,FALSE())</f>
        <v>#N/A</v>
      </c>
      <c r="DR27" s="402" t="e">
        <f aca="false">VLOOKUP(DR2,$A$31:$Z$42,26,FALSE())</f>
        <v>#N/A</v>
      </c>
      <c r="DS27" s="402" t="e">
        <f aca="false">VLOOKUP(DS2,$A$31:$Z$42,26,FALSE())</f>
        <v>#N/A</v>
      </c>
      <c r="DT27" s="402" t="e">
        <f aca="false">VLOOKUP(DT2,$A$31:$Z$42,26,FALSE())</f>
        <v>#N/A</v>
      </c>
      <c r="DU27" s="402" t="e">
        <f aca="false">VLOOKUP(DU2,$A$31:$Z$42,26,FALSE())</f>
        <v>#N/A</v>
      </c>
      <c r="DV27" s="402" t="e">
        <f aca="false">VLOOKUP(DV2,$A$31:$Z$42,26,FALSE())</f>
        <v>#N/A</v>
      </c>
      <c r="DW27" s="402" t="e">
        <f aca="false">VLOOKUP(DW2,$A$31:$Z$42,26,FALSE())</f>
        <v>#N/A</v>
      </c>
      <c r="DX27" s="402" t="e">
        <f aca="false">VLOOKUP(DX2,$A$31:$Z$42,26,FALSE())</f>
        <v>#N/A</v>
      </c>
      <c r="DY27" s="402" t="e">
        <f aca="false">VLOOKUP(DY2,$A$31:$Z$42,26,FALSE())</f>
        <v>#N/A</v>
      </c>
      <c r="DZ27" s="402" t="e">
        <f aca="false">VLOOKUP(DZ2,$A$31:$Z$42,26,FALSE())</f>
        <v>#N/A</v>
      </c>
      <c r="EA27" s="402" t="e">
        <f aca="false">VLOOKUP(EA2,$A$31:$Z$42,26,FALSE())</f>
        <v>#N/A</v>
      </c>
    </row>
    <row r="30" customFormat="false" ht="10.5" hidden="false" customHeight="true" outlineLevel="0" collapsed="false">
      <c r="A30" s="420" t="s">
        <v>207</v>
      </c>
      <c r="B30" s="420" t="s">
        <v>205</v>
      </c>
    </row>
    <row r="31" customFormat="false" ht="10.5" hidden="false" customHeight="true" outlineLevel="0" collapsed="false">
      <c r="A31" s="117" t="s">
        <v>31</v>
      </c>
      <c r="B31" s="402" t="s">
        <v>62</v>
      </c>
      <c r="C31" s="402" t="s">
        <v>64</v>
      </c>
      <c r="D31" s="421"/>
      <c r="E31" s="421"/>
      <c r="F31" s="421"/>
      <c r="G31" s="421"/>
      <c r="H31" s="421"/>
      <c r="I31" s="421"/>
      <c r="J31" s="421"/>
      <c r="K31" s="421"/>
      <c r="L31" s="421"/>
      <c r="M31" s="421"/>
      <c r="N31" s="421"/>
      <c r="O31" s="421"/>
      <c r="P31" s="421"/>
      <c r="Q31" s="421"/>
      <c r="R31" s="421"/>
      <c r="S31" s="421"/>
      <c r="T31" s="421"/>
      <c r="U31" s="421"/>
      <c r="V31" s="421"/>
      <c r="W31" s="421"/>
      <c r="X31" s="421"/>
      <c r="Y31" s="421"/>
      <c r="Z31" s="421"/>
    </row>
    <row r="32" customFormat="false" ht="10.5" hidden="false" customHeight="true" outlineLevel="0" collapsed="false">
      <c r="A32" s="117" t="s">
        <v>32</v>
      </c>
      <c r="B32" s="403" t="s">
        <v>339</v>
      </c>
      <c r="C32" s="403" t="s">
        <v>341</v>
      </c>
      <c r="D32" s="403" t="s">
        <v>354</v>
      </c>
      <c r="E32" s="403" t="s">
        <v>344</v>
      </c>
      <c r="F32" s="403" t="s">
        <v>431</v>
      </c>
      <c r="G32" s="403" t="s">
        <v>434</v>
      </c>
      <c r="H32" s="403" t="s">
        <v>437</v>
      </c>
      <c r="I32" s="403" t="s">
        <v>440</v>
      </c>
      <c r="J32" s="403" t="s">
        <v>443</v>
      </c>
      <c r="K32" s="403" t="s">
        <v>189</v>
      </c>
      <c r="L32" s="403" t="s">
        <v>446</v>
      </c>
      <c r="M32" s="403" t="s">
        <v>447</v>
      </c>
      <c r="N32" s="403" t="s">
        <v>449</v>
      </c>
      <c r="O32" s="403" t="s">
        <v>450</v>
      </c>
      <c r="P32" s="403" t="s">
        <v>451</v>
      </c>
      <c r="Q32" s="403" t="s">
        <v>452</v>
      </c>
      <c r="R32" s="421"/>
      <c r="S32" s="421"/>
      <c r="T32" s="421"/>
      <c r="U32" s="421"/>
      <c r="V32" s="421"/>
      <c r="W32" s="421"/>
      <c r="X32" s="421"/>
      <c r="Y32" s="421"/>
      <c r="Z32" s="421"/>
    </row>
    <row r="33" customFormat="false" ht="10.5" hidden="false" customHeight="true" outlineLevel="0" collapsed="false">
      <c r="A33" s="116" t="s">
        <v>33</v>
      </c>
      <c r="B33" s="403" t="s">
        <v>190</v>
      </c>
      <c r="C33" s="403" t="s">
        <v>518</v>
      </c>
      <c r="D33" s="403" t="s">
        <v>521</v>
      </c>
      <c r="E33" s="403" t="s">
        <v>523</v>
      </c>
      <c r="F33" s="403" t="s">
        <v>525</v>
      </c>
      <c r="G33" s="403" t="s">
        <v>526</v>
      </c>
      <c r="H33" s="403" t="s">
        <v>527</v>
      </c>
      <c r="I33" s="403" t="s">
        <v>528</v>
      </c>
      <c r="J33" s="403" t="s">
        <v>530</v>
      </c>
      <c r="K33" s="403" t="s">
        <v>533</v>
      </c>
      <c r="L33" s="403" t="s">
        <v>535</v>
      </c>
      <c r="M33" s="403" t="s">
        <v>536</v>
      </c>
      <c r="N33" s="403" t="s">
        <v>537</v>
      </c>
      <c r="O33" s="403" t="s">
        <v>191</v>
      </c>
      <c r="P33" s="403" t="s">
        <v>538</v>
      </c>
      <c r="Q33" s="421"/>
      <c r="R33" s="421"/>
      <c r="S33" s="421"/>
      <c r="T33" s="421"/>
      <c r="U33" s="421"/>
      <c r="V33" s="421"/>
      <c r="W33" s="421"/>
      <c r="X33" s="421"/>
      <c r="Y33" s="421"/>
      <c r="Z33" s="421"/>
    </row>
    <row r="34" customFormat="false" ht="10.5" hidden="false" customHeight="true" outlineLevel="0" collapsed="false">
      <c r="A34" s="117" t="s">
        <v>34</v>
      </c>
      <c r="B34" s="403" t="s">
        <v>212</v>
      </c>
      <c r="C34" s="403" t="s">
        <v>330</v>
      </c>
      <c r="D34" s="403" t="s">
        <v>298</v>
      </c>
      <c r="E34" s="403" t="s">
        <v>188</v>
      </c>
      <c r="F34" s="403" t="s">
        <v>303</v>
      </c>
      <c r="G34" s="403" t="s">
        <v>247</v>
      </c>
      <c r="H34" s="403" t="s">
        <v>338</v>
      </c>
      <c r="I34" s="403" t="s">
        <v>192</v>
      </c>
      <c r="J34" s="403" t="s">
        <v>343</v>
      </c>
      <c r="K34" s="403" t="s">
        <v>346</v>
      </c>
      <c r="L34" s="403" t="s">
        <v>195</v>
      </c>
      <c r="M34" s="403" t="s">
        <v>350</v>
      </c>
      <c r="N34" s="403" t="s">
        <v>353</v>
      </c>
      <c r="O34" s="403" t="s">
        <v>197</v>
      </c>
      <c r="P34" s="403" t="s">
        <v>358</v>
      </c>
      <c r="Q34" s="403" t="s">
        <v>361</v>
      </c>
      <c r="R34" s="403" t="s">
        <v>364</v>
      </c>
      <c r="S34" s="403" t="s">
        <v>366</v>
      </c>
      <c r="T34" s="403" t="s">
        <v>368</v>
      </c>
      <c r="U34" s="403" t="s">
        <v>369</v>
      </c>
      <c r="V34" s="421"/>
      <c r="W34" s="421"/>
      <c r="X34" s="421"/>
      <c r="Y34" s="421"/>
      <c r="Z34" s="421"/>
    </row>
    <row r="35" customFormat="false" ht="10.5" hidden="false" customHeight="true" outlineLevel="0" collapsed="false">
      <c r="A35" s="117" t="s">
        <v>35</v>
      </c>
      <c r="B35" s="403" t="s">
        <v>469</v>
      </c>
      <c r="C35" s="403" t="s">
        <v>472</v>
      </c>
      <c r="D35" s="403" t="s">
        <v>474</v>
      </c>
      <c r="E35" s="403" t="s">
        <v>475</v>
      </c>
      <c r="F35" s="403" t="s">
        <v>477</v>
      </c>
      <c r="G35" s="403" t="s">
        <v>478</v>
      </c>
      <c r="H35" s="403" t="s">
        <v>479</v>
      </c>
      <c r="I35" s="403" t="s">
        <v>480</v>
      </c>
      <c r="J35" s="403" t="s">
        <v>482</v>
      </c>
      <c r="K35" s="403" t="s">
        <v>483</v>
      </c>
      <c r="L35" s="403" t="s">
        <v>485</v>
      </c>
      <c r="M35" s="403" t="s">
        <v>486</v>
      </c>
      <c r="N35" s="403" t="s">
        <v>488</v>
      </c>
      <c r="O35" s="403" t="s">
        <v>490</v>
      </c>
      <c r="P35" s="403" t="s">
        <v>491</v>
      </c>
      <c r="Q35" s="403" t="s">
        <v>492</v>
      </c>
      <c r="R35" s="403" t="s">
        <v>493</v>
      </c>
      <c r="S35" s="403" t="s">
        <v>495</v>
      </c>
      <c r="T35" s="403" t="s">
        <v>496</v>
      </c>
      <c r="U35" s="421"/>
      <c r="V35" s="421"/>
      <c r="W35" s="421"/>
      <c r="X35" s="421"/>
      <c r="Y35" s="421"/>
      <c r="Z35" s="421"/>
    </row>
    <row r="36" customFormat="false" ht="10.5" hidden="false" customHeight="true" outlineLevel="0" collapsed="false">
      <c r="A36" s="117" t="s">
        <v>36</v>
      </c>
      <c r="B36" s="403" t="s">
        <v>348</v>
      </c>
      <c r="C36" s="403" t="s">
        <v>401</v>
      </c>
      <c r="D36" s="403" t="s">
        <v>271</v>
      </c>
      <c r="E36" s="403" t="s">
        <v>404</v>
      </c>
      <c r="F36" s="403" t="s">
        <v>406</v>
      </c>
      <c r="G36" s="403" t="s">
        <v>408</v>
      </c>
      <c r="H36" s="403" t="s">
        <v>410</v>
      </c>
      <c r="I36" s="403" t="s">
        <v>193</v>
      </c>
      <c r="J36" s="403" t="s">
        <v>413</v>
      </c>
      <c r="K36" s="403" t="s">
        <v>415</v>
      </c>
      <c r="L36" s="403" t="s">
        <v>416</v>
      </c>
      <c r="M36" s="403" t="s">
        <v>417</v>
      </c>
      <c r="N36" s="403" t="s">
        <v>419</v>
      </c>
      <c r="O36" s="403" t="s">
        <v>421</v>
      </c>
      <c r="P36" s="403" t="s">
        <v>423</v>
      </c>
      <c r="Q36" s="421"/>
      <c r="R36" s="421"/>
      <c r="S36" s="421"/>
      <c r="T36" s="421"/>
      <c r="U36" s="421"/>
      <c r="V36" s="421"/>
      <c r="W36" s="421"/>
      <c r="X36" s="421"/>
      <c r="Y36" s="421"/>
      <c r="Z36" s="421"/>
    </row>
    <row r="37" customFormat="false" ht="10.5" hidden="false" customHeight="true" outlineLevel="0" collapsed="false">
      <c r="A37" s="116" t="s">
        <v>37</v>
      </c>
      <c r="B37" s="402" t="s">
        <v>70</v>
      </c>
      <c r="C37" s="402" t="s">
        <v>73</v>
      </c>
      <c r="D37" s="402" t="s">
        <v>75</v>
      </c>
      <c r="E37" s="402" t="s">
        <v>77</v>
      </c>
      <c r="F37" s="402" t="s">
        <v>79</v>
      </c>
      <c r="G37" s="402" t="s">
        <v>81</v>
      </c>
      <c r="H37" s="402" t="s">
        <v>234</v>
      </c>
      <c r="I37" s="402" t="s">
        <v>236</v>
      </c>
      <c r="J37" s="402" t="s">
        <v>238</v>
      </c>
      <c r="K37" s="402" t="s">
        <v>241</v>
      </c>
      <c r="L37" s="402" t="s">
        <v>243</v>
      </c>
      <c r="M37" s="402" t="s">
        <v>246</v>
      </c>
      <c r="N37" s="402" t="s">
        <v>250</v>
      </c>
      <c r="O37" s="402" t="s">
        <v>253</v>
      </c>
      <c r="P37" s="402" t="s">
        <v>257</v>
      </c>
      <c r="Q37" s="402" t="s">
        <v>259</v>
      </c>
      <c r="R37" s="402" t="s">
        <v>261</v>
      </c>
      <c r="S37" s="402" t="s">
        <v>263</v>
      </c>
      <c r="T37" s="402" t="s">
        <v>265</v>
      </c>
      <c r="U37" s="402" t="s">
        <v>267</v>
      </c>
      <c r="V37" s="402" t="s">
        <v>270</v>
      </c>
      <c r="W37" s="402" t="s">
        <v>274</v>
      </c>
      <c r="X37" s="402" t="s">
        <v>276</v>
      </c>
      <c r="Y37" s="402" t="s">
        <v>278</v>
      </c>
      <c r="Z37" s="402" t="s">
        <v>280</v>
      </c>
    </row>
    <row r="38" customFormat="false" ht="10.5" hidden="false" customHeight="true" outlineLevel="0" collapsed="false">
      <c r="A38" s="116" t="s">
        <v>38</v>
      </c>
      <c r="B38" s="403" t="s">
        <v>497</v>
      </c>
      <c r="C38" s="402" t="s">
        <v>501</v>
      </c>
      <c r="D38" s="402" t="s">
        <v>503</v>
      </c>
      <c r="E38" s="402" t="s">
        <v>505</v>
      </c>
      <c r="F38" s="402" t="s">
        <v>507</v>
      </c>
      <c r="G38" s="402" t="s">
        <v>509</v>
      </c>
      <c r="H38" s="402" t="s">
        <v>511</v>
      </c>
      <c r="I38" s="403" t="s">
        <v>512</v>
      </c>
      <c r="J38" s="403" t="s">
        <v>513</v>
      </c>
      <c r="K38" s="403" t="s">
        <v>514</v>
      </c>
      <c r="L38" s="403" t="s">
        <v>516</v>
      </c>
      <c r="M38" s="421"/>
      <c r="N38" s="421"/>
      <c r="O38" s="421"/>
      <c r="P38" s="421"/>
      <c r="Q38" s="421"/>
      <c r="R38" s="421"/>
      <c r="S38" s="421"/>
      <c r="T38" s="421"/>
      <c r="U38" s="421"/>
      <c r="V38" s="421"/>
      <c r="W38" s="421"/>
      <c r="X38" s="421"/>
      <c r="Y38" s="421"/>
      <c r="Z38" s="421"/>
    </row>
    <row r="39" customFormat="false" ht="10.5" hidden="false" customHeight="true" outlineLevel="0" collapsed="false">
      <c r="A39" s="117" t="s">
        <v>39</v>
      </c>
      <c r="B39" s="403" t="s">
        <v>356</v>
      </c>
      <c r="C39" s="403" t="s">
        <v>373</v>
      </c>
      <c r="D39" s="403" t="s">
        <v>375</v>
      </c>
      <c r="E39" s="403" t="s">
        <v>377</v>
      </c>
      <c r="F39" s="403" t="s">
        <v>379</v>
      </c>
      <c r="G39" s="403" t="s">
        <v>381</v>
      </c>
      <c r="H39" s="403" t="s">
        <v>382</v>
      </c>
      <c r="I39" s="403" t="s">
        <v>383</v>
      </c>
      <c r="J39" s="403" t="s">
        <v>384</v>
      </c>
      <c r="K39" s="403" t="s">
        <v>386</v>
      </c>
      <c r="L39" s="403" t="s">
        <v>388</v>
      </c>
      <c r="M39" s="403" t="s">
        <v>186</v>
      </c>
      <c r="N39" s="403" t="s">
        <v>391</v>
      </c>
      <c r="O39" s="403" t="s">
        <v>393</v>
      </c>
      <c r="P39" s="403" t="s">
        <v>395</v>
      </c>
      <c r="Q39" s="403" t="s">
        <v>397</v>
      </c>
      <c r="R39" s="421"/>
      <c r="S39" s="421"/>
      <c r="T39" s="421"/>
      <c r="U39" s="421"/>
      <c r="V39" s="421"/>
      <c r="W39" s="421"/>
      <c r="X39" s="421"/>
      <c r="Y39" s="421"/>
      <c r="Z39" s="421"/>
    </row>
    <row r="40" customFormat="false" ht="10.5" hidden="false" customHeight="true" outlineLevel="0" collapsed="false">
      <c r="A40" s="117" t="s">
        <v>40</v>
      </c>
      <c r="B40" s="403" t="s">
        <v>441</v>
      </c>
      <c r="C40" s="403" t="s">
        <v>351</v>
      </c>
      <c r="D40" s="403" t="s">
        <v>432</v>
      </c>
      <c r="E40" s="403" t="s">
        <v>435</v>
      </c>
      <c r="F40" s="403" t="s">
        <v>459</v>
      </c>
      <c r="G40" s="403" t="s">
        <v>460</v>
      </c>
      <c r="H40" s="403" t="s">
        <v>461</v>
      </c>
      <c r="I40" s="403" t="s">
        <v>463</v>
      </c>
      <c r="J40" s="403" t="s">
        <v>464</v>
      </c>
      <c r="K40" s="403" t="s">
        <v>465</v>
      </c>
      <c r="L40" s="403" t="s">
        <v>466</v>
      </c>
      <c r="M40" s="403" t="s">
        <v>467</v>
      </c>
      <c r="N40" s="403" t="s">
        <v>468</v>
      </c>
      <c r="O40" s="421"/>
      <c r="P40" s="421"/>
      <c r="Q40" s="421"/>
      <c r="R40" s="421"/>
      <c r="S40" s="421"/>
      <c r="T40" s="421"/>
      <c r="U40" s="421"/>
      <c r="V40" s="421"/>
      <c r="W40" s="421"/>
      <c r="X40" s="421"/>
      <c r="Y40" s="421"/>
      <c r="Z40" s="421"/>
    </row>
    <row r="41" customFormat="false" ht="10.5" hidden="false" customHeight="true" outlineLevel="0" collapsed="false">
      <c r="A41" s="116" t="s">
        <v>41</v>
      </c>
      <c r="B41" s="402" t="s">
        <v>282</v>
      </c>
      <c r="C41" s="402" t="s">
        <v>286</v>
      </c>
      <c r="D41" s="402" t="s">
        <v>289</v>
      </c>
      <c r="E41" s="402" t="s">
        <v>292</v>
      </c>
      <c r="F41" s="402" t="s">
        <v>295</v>
      </c>
      <c r="G41" s="402" t="s">
        <v>297</v>
      </c>
      <c r="H41" s="402" t="s">
        <v>300</v>
      </c>
      <c r="I41" s="402" t="s">
        <v>302</v>
      </c>
      <c r="J41" s="403" t="s">
        <v>305</v>
      </c>
      <c r="K41" s="403" t="s">
        <v>102</v>
      </c>
      <c r="L41" s="419" t="s">
        <v>311</v>
      </c>
      <c r="M41" s="403" t="s">
        <v>313</v>
      </c>
      <c r="N41" s="403" t="s">
        <v>316</v>
      </c>
      <c r="O41" s="403" t="s">
        <v>319</v>
      </c>
      <c r="P41" s="403" t="s">
        <v>321</v>
      </c>
      <c r="Q41" s="403" t="s">
        <v>323</v>
      </c>
      <c r="R41" s="403" t="s">
        <v>325</v>
      </c>
      <c r="S41" s="421"/>
      <c r="T41" s="421"/>
      <c r="U41" s="421"/>
      <c r="V41" s="421"/>
      <c r="W41" s="421"/>
      <c r="X41" s="421"/>
      <c r="Y41" s="421"/>
      <c r="Z41" s="421"/>
    </row>
    <row r="42" customFormat="false" ht="10.5" hidden="false" customHeight="true" outlineLevel="0" collapsed="false">
      <c r="A42" s="117" t="s">
        <v>42</v>
      </c>
      <c r="B42" s="402" t="s">
        <v>55</v>
      </c>
      <c r="C42" s="402" t="s">
        <v>58</v>
      </c>
      <c r="D42" s="402" t="s">
        <v>60</v>
      </c>
      <c r="E42" s="402"/>
      <c r="F42" s="421"/>
      <c r="G42" s="421"/>
      <c r="H42" s="421"/>
      <c r="I42" s="421"/>
      <c r="J42" s="421"/>
      <c r="K42" s="421"/>
      <c r="L42" s="421"/>
      <c r="M42" s="421"/>
      <c r="N42" s="421"/>
      <c r="O42" s="421"/>
      <c r="P42" s="421"/>
      <c r="Q42" s="421"/>
      <c r="R42" s="421"/>
      <c r="S42" s="421"/>
      <c r="T42" s="421"/>
      <c r="U42" s="421"/>
      <c r="V42" s="421"/>
      <c r="W42" s="421"/>
      <c r="X42" s="421"/>
      <c r="Y42" s="421"/>
      <c r="Z42" s="4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11"/>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BK3" activeCellId="0" sqref="BK3"/>
    </sheetView>
  </sheetViews>
  <sheetFormatPr defaultColWidth="9.0546875" defaultRowHeight="14.3" zeroHeight="false" outlineLevelRow="0" outlineLevelCol="0"/>
  <cols>
    <col collapsed="false" customWidth="true" hidden="false" outlineLevel="0" max="56" min="2" style="0" width="6.7"/>
    <col collapsed="false" customWidth="true" hidden="false" outlineLevel="0" max="67" min="67" style="0" width="12.7"/>
  </cols>
  <sheetData>
    <row r="1" customFormat="false" ht="14.3" hidden="false" customHeight="false" outlineLevel="0" collapsed="false">
      <c r="B1" s="267" t="n">
        <v>1</v>
      </c>
      <c r="C1" s="267" t="n">
        <v>2</v>
      </c>
      <c r="D1" s="267" t="n">
        <v>3</v>
      </c>
      <c r="E1" s="267" t="n">
        <v>4</v>
      </c>
      <c r="F1" s="267" t="n">
        <v>5</v>
      </c>
      <c r="G1" s="267" t="n">
        <v>6</v>
      </c>
      <c r="H1" s="267" t="n">
        <v>7</v>
      </c>
      <c r="I1" s="267" t="n">
        <v>8</v>
      </c>
      <c r="J1" s="267" t="n">
        <v>9</v>
      </c>
      <c r="K1" s="267" t="n">
        <v>10</v>
      </c>
      <c r="L1" s="267" t="n">
        <v>11</v>
      </c>
      <c r="M1" s="267" t="n">
        <v>12</v>
      </c>
      <c r="N1" s="267" t="n">
        <v>13</v>
      </c>
      <c r="O1" s="267" t="n">
        <v>14</v>
      </c>
      <c r="P1" s="267" t="n">
        <v>15</v>
      </c>
      <c r="Q1" s="267" t="n">
        <v>16</v>
      </c>
      <c r="R1" s="267" t="n">
        <v>17</v>
      </c>
      <c r="S1" s="267" t="n">
        <v>18</v>
      </c>
      <c r="T1" s="267" t="n">
        <v>19</v>
      </c>
      <c r="U1" s="267" t="n">
        <v>20</v>
      </c>
      <c r="V1" s="267" t="n">
        <v>21</v>
      </c>
      <c r="W1" s="267" t="n">
        <v>22</v>
      </c>
      <c r="X1" s="267" t="n">
        <v>23</v>
      </c>
      <c r="Y1" s="267" t="n">
        <v>24</v>
      </c>
      <c r="Z1" s="267" t="n">
        <v>25</v>
      </c>
      <c r="AA1" s="267" t="n">
        <v>26</v>
      </c>
      <c r="AB1" s="267" t="n">
        <v>27</v>
      </c>
      <c r="AC1" s="267" t="n">
        <v>28</v>
      </c>
      <c r="AD1" s="267" t="n">
        <v>29</v>
      </c>
      <c r="AE1" s="267" t="n">
        <v>30</v>
      </c>
      <c r="AF1" s="267" t="n">
        <v>31</v>
      </c>
      <c r="AG1" s="267" t="n">
        <v>32</v>
      </c>
      <c r="AH1" s="267" t="n">
        <v>33</v>
      </c>
      <c r="AI1" s="267" t="n">
        <v>34</v>
      </c>
      <c r="AJ1" s="267" t="n">
        <v>35</v>
      </c>
      <c r="AK1" s="267" t="n">
        <v>36</v>
      </c>
      <c r="AL1" s="267" t="n">
        <v>37</v>
      </c>
      <c r="AM1" s="267" t="n">
        <v>38</v>
      </c>
      <c r="AN1" s="267" t="n">
        <v>39</v>
      </c>
      <c r="AO1" s="267" t="n">
        <v>40</v>
      </c>
      <c r="AP1" s="267" t="n">
        <v>41</v>
      </c>
      <c r="AQ1" s="267" t="n">
        <v>42</v>
      </c>
      <c r="AR1" s="267" t="n">
        <v>43</v>
      </c>
      <c r="AS1" s="267" t="n">
        <v>44</v>
      </c>
      <c r="AT1" s="267" t="n">
        <v>45</v>
      </c>
      <c r="AU1" s="267" t="n">
        <v>46</v>
      </c>
      <c r="AV1" s="267" t="n">
        <v>47</v>
      </c>
      <c r="AW1" s="267" t="n">
        <v>48</v>
      </c>
      <c r="AX1" s="267" t="n">
        <v>49</v>
      </c>
      <c r="AY1" s="267" t="n">
        <v>50</v>
      </c>
      <c r="AZ1" s="267" t="n">
        <v>51</v>
      </c>
      <c r="BA1" s="267" t="n">
        <v>52</v>
      </c>
      <c r="BB1" s="267" t="n">
        <v>53</v>
      </c>
      <c r="BC1" s="267" t="n">
        <v>54</v>
      </c>
      <c r="BD1" s="267" t="n">
        <v>55</v>
      </c>
      <c r="BE1" s="267" t="n">
        <v>56</v>
      </c>
      <c r="BF1" s="267" t="n">
        <v>57</v>
      </c>
      <c r="BG1" s="267" t="n">
        <v>58</v>
      </c>
      <c r="BH1" s="267" t="n">
        <v>59</v>
      </c>
      <c r="BI1" s="267" t="n">
        <v>60</v>
      </c>
      <c r="BJ1" s="267" t="n">
        <v>61</v>
      </c>
      <c r="BK1" s="267" t="n">
        <v>62</v>
      </c>
      <c r="BL1" s="267" t="n">
        <v>63</v>
      </c>
      <c r="BM1" s="267" t="n">
        <v>64</v>
      </c>
      <c r="BN1" s="267" t="n">
        <v>65</v>
      </c>
      <c r="BO1" s="267" t="n">
        <v>66</v>
      </c>
      <c r="BP1" s="267" t="n">
        <v>67</v>
      </c>
      <c r="BQ1" s="267" t="n">
        <v>68</v>
      </c>
      <c r="BR1" s="267" t="n">
        <v>69</v>
      </c>
      <c r="BS1" s="267" t="n">
        <v>70</v>
      </c>
      <c r="BT1" s="267" t="n">
        <v>71</v>
      </c>
      <c r="BU1" s="267" t="n">
        <v>72</v>
      </c>
      <c r="BV1" s="267" t="n">
        <v>73</v>
      </c>
      <c r="BW1" s="267" t="n">
        <v>74</v>
      </c>
      <c r="BX1" s="267" t="n">
        <v>75</v>
      </c>
      <c r="BY1" s="267" t="n">
        <v>76</v>
      </c>
      <c r="BZ1" s="267" t="n">
        <v>77</v>
      </c>
      <c r="CA1" s="267" t="n">
        <v>78</v>
      </c>
      <c r="CB1" s="267" t="n">
        <v>79</v>
      </c>
      <c r="CC1" s="267" t="n">
        <v>80</v>
      </c>
      <c r="CD1" s="267" t="n">
        <v>81</v>
      </c>
      <c r="CE1" s="267" t="n">
        <v>82</v>
      </c>
      <c r="CF1" s="267" t="n">
        <v>83</v>
      </c>
      <c r="CG1" s="267" t="n">
        <v>84</v>
      </c>
      <c r="CH1" s="267" t="n">
        <v>85</v>
      </c>
      <c r="CI1" s="267" t="n">
        <v>86</v>
      </c>
      <c r="CJ1" s="267" t="n">
        <v>87</v>
      </c>
      <c r="CK1" s="267" t="n">
        <v>88</v>
      </c>
      <c r="CL1" s="267" t="n">
        <v>89</v>
      </c>
      <c r="CM1" s="267" t="n">
        <v>90</v>
      </c>
      <c r="CN1" s="267" t="n">
        <v>91</v>
      </c>
      <c r="CO1" s="267" t="n">
        <v>92</v>
      </c>
      <c r="CP1" s="267" t="n">
        <v>93</v>
      </c>
      <c r="CQ1" s="267" t="n">
        <v>94</v>
      </c>
      <c r="CR1" s="267" t="n">
        <v>95</v>
      </c>
      <c r="CS1" s="267" t="n">
        <v>96</v>
      </c>
      <c r="CT1" s="267" t="n">
        <v>97</v>
      </c>
      <c r="CU1" s="267" t="n">
        <v>98</v>
      </c>
      <c r="CV1" s="267" t="n">
        <v>99</v>
      </c>
      <c r="CW1" s="267" t="n">
        <v>100</v>
      </c>
      <c r="CX1" s="267" t="n">
        <v>101</v>
      </c>
      <c r="CY1" s="267" t="n">
        <v>102</v>
      </c>
      <c r="CZ1" s="267" t="n">
        <v>103</v>
      </c>
      <c r="DA1" s="267" t="n">
        <v>104</v>
      </c>
      <c r="DB1" s="267" t="n">
        <v>105</v>
      </c>
      <c r="DC1" s="267" t="n">
        <v>106</v>
      </c>
      <c r="DD1" s="267" t="n">
        <v>107</v>
      </c>
      <c r="DE1" s="267" t="n">
        <v>108</v>
      </c>
      <c r="DF1" s="267" t="n">
        <v>109</v>
      </c>
      <c r="DG1" s="267" t="n">
        <v>110</v>
      </c>
      <c r="DH1" s="267" t="n">
        <v>111</v>
      </c>
      <c r="DI1" s="267" t="n">
        <v>112</v>
      </c>
      <c r="DJ1" s="267" t="n">
        <v>113</v>
      </c>
      <c r="DK1" s="267" t="n">
        <v>114</v>
      </c>
      <c r="DL1" s="267" t="n">
        <v>115</v>
      </c>
      <c r="DM1" s="267" t="n">
        <v>116</v>
      </c>
      <c r="DN1" s="267" t="n">
        <v>117</v>
      </c>
      <c r="DO1" s="267" t="n">
        <v>118</v>
      </c>
      <c r="DP1" s="267" t="n">
        <v>119</v>
      </c>
      <c r="DQ1" s="267" t="n">
        <v>120</v>
      </c>
      <c r="DR1" s="267" t="n">
        <v>121</v>
      </c>
      <c r="DS1" s="267" t="n">
        <v>122</v>
      </c>
      <c r="DT1" s="267" t="n">
        <v>123</v>
      </c>
      <c r="DU1" s="267" t="n">
        <v>124</v>
      </c>
      <c r="DV1" s="267" t="n">
        <v>125</v>
      </c>
      <c r="DW1" s="267" t="n">
        <v>126</v>
      </c>
      <c r="DX1" s="267" t="n">
        <v>127</v>
      </c>
      <c r="DY1" s="267" t="n">
        <v>128</v>
      </c>
      <c r="DZ1" s="267" t="n">
        <v>129</v>
      </c>
      <c r="EA1" s="267" t="n">
        <v>130</v>
      </c>
    </row>
    <row r="2" customFormat="false" ht="14.3" hidden="false" customHeight="false" outlineLevel="0" collapsed="false">
      <c r="B2" s="114" t="str">
        <f aca="false">'Progr_ FINANZIARIA'!$C10</f>
        <v>E12</v>
      </c>
      <c r="C2" s="114" t="str">
        <f aca="false">'Progr_ FINANZIARIA'!$C11</f>
        <v>E10</v>
      </c>
      <c r="D2" s="114" t="str">
        <f aca="false">'Progr_ FINANZIARIA'!$C12</f>
        <v>E8</v>
      </c>
      <c r="E2" s="114" t="str">
        <f aca="false">'Progr_ FINANZIARIA'!$C13</f>
        <v>E4</v>
      </c>
      <c r="F2" s="114" t="str">
        <f aca="false">'Progr_ FINANZIARIA'!$C14</f>
        <v>E12</v>
      </c>
      <c r="G2" s="114" t="str">
        <f aca="false">'Progr_ FINANZIARIA'!$C15</f>
        <v>D8</v>
      </c>
      <c r="H2" s="114" t="str">
        <f aca="false">'Progr_ FINANZIARIA'!$C16</f>
        <v>D16</v>
      </c>
      <c r="I2" s="114" t="str">
        <f aca="false">'Progr_ FINANZIARIA'!$C17</f>
        <v>D16</v>
      </c>
      <c r="J2" s="114" t="str">
        <f aca="false">'Progr_ FINANZIARIA'!$C18</f>
        <v>D12</v>
      </c>
      <c r="K2" s="114" t="str">
        <f aca="false">'Progr_ FINANZIARIA'!$C19</f>
        <v>D11</v>
      </c>
      <c r="L2" s="114" t="str">
        <f aca="false">'Progr_ FINANZIARIA'!$C20</f>
        <v>D11</v>
      </c>
      <c r="M2" s="114" t="str">
        <f aca="false">'Progr_ FINANZIARIA'!$C21</f>
        <v>D14</v>
      </c>
      <c r="N2" s="114" t="str">
        <f aca="false">'Progr_ FINANZIARIA'!$C22</f>
        <v>D2</v>
      </c>
      <c r="O2" s="114" t="str">
        <f aca="false">'Progr_ FINANZIARIA'!$C23</f>
        <v>D14</v>
      </c>
      <c r="P2" s="114" t="str">
        <f aca="false">'Progr_ FINANZIARIA'!$C24</f>
        <v>G2</v>
      </c>
      <c r="Q2" s="114" t="str">
        <f aca="false">'Progr_ FINANZIARIA'!$C25</f>
        <v>G10</v>
      </c>
      <c r="R2" s="114" t="str">
        <f aca="false">'Progr_ FINANZIARIA'!$C26</f>
        <v>G10</v>
      </c>
      <c r="S2" s="114" t="str">
        <f aca="false">'Progr_ FINANZIARIA'!$C27</f>
        <v>G10</v>
      </c>
      <c r="T2" s="114" t="str">
        <f aca="false">'Progr_ FINANZIARIA'!$C28</f>
        <v>G2</v>
      </c>
      <c r="U2" s="114" t="str">
        <f aca="false">'Progr_ FINANZIARIA'!$C29</f>
        <v>G15</v>
      </c>
      <c r="V2" s="114" t="str">
        <f aca="false">'Progr_ FINANZIARIA'!$C30</f>
        <v>A5</v>
      </c>
      <c r="W2" s="114" t="str">
        <f aca="false">'Progr_ FINANZIARIA'!$C31</f>
        <v>E3</v>
      </c>
      <c r="X2" s="114" t="str">
        <f aca="false">'Progr_ FINANZIARIA'!$C32</f>
        <v>G11</v>
      </c>
      <c r="Y2" s="114" t="str">
        <f aca="false">'Progr_ FINANZIARIA'!$C33</f>
        <v>G3</v>
      </c>
      <c r="Z2" s="114" t="str">
        <f aca="false">'Progr_ FINANZIARIA'!$C34</f>
        <v>A5</v>
      </c>
      <c r="AA2" s="114" t="str">
        <f aca="false">'Progr_ FINANZIARIA'!$C35</f>
        <v>A3</v>
      </c>
      <c r="AB2" s="114" t="str">
        <f aca="false">'Progr_ FINANZIARIA'!$C36</f>
        <v>A5</v>
      </c>
      <c r="AC2" s="114" t="str">
        <f aca="false">'Progr_ FINANZIARIA'!$C37</f>
        <v>A4</v>
      </c>
      <c r="AD2" s="114" t="str">
        <f aca="false">'Progr_ FINANZIARIA'!$C38</f>
        <v>A5</v>
      </c>
      <c r="AE2" s="114" t="str">
        <f aca="false">'Progr_ FINANZIARIA'!$C39</f>
        <v>A5</v>
      </c>
      <c r="AF2" s="114" t="str">
        <f aca="false">'Progr_ FINANZIARIA'!$C40</f>
        <v>M1</v>
      </c>
      <c r="AG2" s="114" t="str">
        <f aca="false">'Progr_ FINANZIARIA'!$C41</f>
        <v>M11</v>
      </c>
      <c r="AH2" s="114" t="str">
        <f aca="false">'Progr_ FINANZIARIA'!$C42</f>
        <v>F3</v>
      </c>
      <c r="AI2" s="114" t="str">
        <f aca="false">'Progr_ FINANZIARIA'!$C43</f>
        <v>F6</v>
      </c>
      <c r="AJ2" s="114" t="str">
        <f aca="false">'Progr_ FINANZIARIA'!$C44</f>
        <v>F9</v>
      </c>
      <c r="AK2" s="114" t="str">
        <f aca="false">'Progr_ FINANZIARIA'!$C45</f>
        <v>F10</v>
      </c>
      <c r="AL2" s="114" t="str">
        <f aca="false">'Progr_ FINANZIARIA'!$C46</f>
        <v>F3</v>
      </c>
      <c r="AM2" s="114" t="str">
        <f aca="false">'Progr_ FINANZIARIA'!$C47</f>
        <v>F8</v>
      </c>
      <c r="AN2" s="114" t="str">
        <f aca="false">'Progr_ FINANZIARIA'!$C48</f>
        <v>F3</v>
      </c>
      <c r="AO2" s="114" t="str">
        <f aca="false">'Progr_ FINANZIARIA'!$C49</f>
        <v>F6</v>
      </c>
      <c r="AP2" s="114" t="str">
        <f aca="false">'Progr_ FINANZIARIA'!$C50</f>
        <v>F5</v>
      </c>
      <c r="AQ2" s="114" t="str">
        <f aca="false">'Progr_ FINANZIARIA'!$C51</f>
        <v>L2</v>
      </c>
      <c r="AR2" s="114" t="str">
        <f aca="false">'Progr_ FINANZIARIA'!$C52</f>
        <v>B4</v>
      </c>
      <c r="AS2" s="114" t="str">
        <f aca="false">'Progr_ FINANZIARIA'!$C53</f>
        <v>B15</v>
      </c>
      <c r="AT2" s="114" t="str">
        <f aca="false">'Progr_ FINANZIARIA'!$C54</f>
        <v>B16</v>
      </c>
      <c r="AU2" s="114" t="str">
        <f aca="false">'Progr_ FINANZIARIA'!$C55</f>
        <v>B17</v>
      </c>
      <c r="AV2" s="114" t="str">
        <f aca="false">'Progr_ FINANZIARIA'!$C56</f>
        <v>B16</v>
      </c>
      <c r="AW2" s="114" t="str">
        <f aca="false">'Progr_ FINANZIARIA'!$C57</f>
        <v>B16</v>
      </c>
      <c r="AX2" s="114" t="str">
        <f aca="false">'Progr_ FINANZIARIA'!$C58</f>
        <v>B15</v>
      </c>
      <c r="AY2" s="114" t="str">
        <f aca="false">'Progr_ FINANZIARIA'!$C59</f>
        <v>B5</v>
      </c>
      <c r="AZ2" s="114" t="str">
        <f aca="false">'Progr_ FINANZIARIA'!$C60</f>
        <v>B8</v>
      </c>
      <c r="BA2" s="114" t="str">
        <f aca="false">'Progr_ FINANZIARIA'!$C61</f>
        <v>B11</v>
      </c>
      <c r="BB2" s="114" t="str">
        <f aca="false">'Progr_ FINANZIARIA'!$C62</f>
        <v>B8</v>
      </c>
      <c r="BC2" s="114" t="str">
        <f aca="false">'Progr_ FINANZIARIA'!$C63</f>
        <v>C6</v>
      </c>
      <c r="BD2" s="114" t="str">
        <f aca="false">'Progr_ FINANZIARIA'!$C64</f>
        <v>C6</v>
      </c>
      <c r="BE2" s="114" t="str">
        <f aca="false">'Progr_ FINANZIARIA'!$C65</f>
        <v>C5</v>
      </c>
      <c r="BF2" s="114" t="str">
        <f aca="false">'Progr_ FINANZIARIA'!$C66</f>
        <v>B10</v>
      </c>
      <c r="BG2" s="114" t="str">
        <f aca="false">'Progr_ FINANZIARIA'!$C67</f>
        <v>B17</v>
      </c>
      <c r="BH2" s="114" t="str">
        <f aca="false">'Progr_ FINANZIARIA'!$C68</f>
        <v>B17</v>
      </c>
      <c r="BI2" s="114" t="str">
        <f aca="false">'Progr_ FINANZIARIA'!$C69</f>
        <v>B19</v>
      </c>
      <c r="BJ2" s="114" t="str">
        <f aca="false">'Progr_ FINANZIARIA'!$C70</f>
        <v>B18</v>
      </c>
      <c r="BK2" s="114" t="str">
        <f aca="false">'Progr_ FINANZIARIA'!$C71</f>
        <v>B13</v>
      </c>
      <c r="BL2" s="114" t="str">
        <f aca="false">'Progr_ FINANZIARIA'!$C72</f>
        <v>C5</v>
      </c>
      <c r="BM2" s="114" t="str">
        <f aca="false">'Progr_ FINANZIARIA'!$C73</f>
        <v>B3</v>
      </c>
      <c r="BN2" s="114" t="str">
        <f aca="false">'Progr_ FINANZIARIA'!$C74</f>
        <v>B3</v>
      </c>
      <c r="BO2" s="114" t="str">
        <f aca="false">'Progr_ FINANZIARIA'!$C75</f>
        <v>B16</v>
      </c>
      <c r="BP2" s="114" t="str">
        <f aca="false">'Progr_ FINANZIARIA'!$C76</f>
        <v>E1</v>
      </c>
      <c r="BQ2" s="114" t="str">
        <f aca="false">'Progr_ FINANZIARIA'!$C77</f>
        <v>C10 bis</v>
      </c>
      <c r="BR2" s="114" t="str">
        <f aca="false">'Progr_ FINANZIARIA'!$C78</f>
        <v>C8</v>
      </c>
      <c r="BS2" s="114" t="str">
        <f aca="false">'Progr_ FINANZIARIA'!$C79</f>
        <v>A2</v>
      </c>
      <c r="BT2" s="114" t="str">
        <f aca="false">'Progr_ FINANZIARIA'!$C80</f>
        <v>D14</v>
      </c>
      <c r="BU2" s="114" t="str">
        <f aca="false">'Progr_ FINANZIARIA'!$C81</f>
        <v>D1</v>
      </c>
      <c r="BV2" s="114" t="str">
        <f aca="false">'Progr_ FINANZIARIA'!$C82</f>
        <v>D5</v>
      </c>
      <c r="BW2" s="114" t="str">
        <f aca="false">'Progr_ FINANZIARIA'!$C83</f>
        <v>F7</v>
      </c>
      <c r="BX2" s="114" t="str">
        <f aca="false">'Progr_ FINANZIARIA'!$C84</f>
        <v>F7</v>
      </c>
      <c r="BY2" s="114" t="str">
        <f aca="false">'Progr_ FINANZIARIA'!$C85</f>
        <v>F7</v>
      </c>
      <c r="BZ2" s="114" t="n">
        <f aca="false">'Progr_ FINANZIARIA'!$C86</f>
        <v>0</v>
      </c>
      <c r="CA2" s="114" t="n">
        <f aca="false">'Progr_ FINANZIARIA'!$C87</f>
        <v>0</v>
      </c>
      <c r="CB2" s="114" t="n">
        <f aca="false">'Progr_ FINANZIARIA'!$C88</f>
        <v>0</v>
      </c>
      <c r="CC2" s="114" t="n">
        <f aca="false">'Progr_ FINANZIARIA'!$C89</f>
        <v>0</v>
      </c>
      <c r="CD2" s="114" t="n">
        <f aca="false">'Progr_ FINANZIARIA'!$C90</f>
        <v>0</v>
      </c>
      <c r="CE2" s="114" t="n">
        <f aca="false">'Progr_ FINANZIARIA'!$C91</f>
        <v>0</v>
      </c>
      <c r="CF2" s="114" t="e">
        <f aca="false">#REF!</f>
        <v>#REF!</v>
      </c>
      <c r="CG2" s="114" t="n">
        <f aca="false">'Progr_ FINANZIARIA'!$C92</f>
        <v>0</v>
      </c>
      <c r="CH2" s="114" t="n">
        <f aca="false">'Progr_ FINANZIARIA'!$C93</f>
        <v>0</v>
      </c>
      <c r="CI2" s="114" t="n">
        <f aca="false">'Progr_ FINANZIARIA'!$C94</f>
        <v>0</v>
      </c>
      <c r="CJ2" s="114" t="n">
        <f aca="false">'Progr_ FINANZIARIA'!$C95</f>
        <v>0</v>
      </c>
      <c r="CK2" s="114" t="n">
        <f aca="false">'Progr_ FINANZIARIA'!$C96</f>
        <v>0</v>
      </c>
      <c r="CL2" s="114" t="n">
        <f aca="false">'Progr_ FINANZIARIA'!$C97</f>
        <v>0</v>
      </c>
      <c r="CM2" s="114" t="n">
        <f aca="false">'Progr_ FINANZIARIA'!$C98</f>
        <v>0</v>
      </c>
      <c r="CN2" s="114" t="n">
        <f aca="false">'Progr_ FINANZIARIA'!$C99</f>
        <v>0</v>
      </c>
      <c r="CO2" s="114" t="n">
        <f aca="false">'Progr_ FINANZIARIA'!$C100</f>
        <v>0</v>
      </c>
      <c r="CP2" s="114" t="n">
        <f aca="false">'Progr_ FINANZIARIA'!$C101</f>
        <v>0</v>
      </c>
      <c r="CQ2" s="114" t="n">
        <f aca="false">'Progr_ FINANZIARIA'!$C102</f>
        <v>0</v>
      </c>
      <c r="CR2" s="114" t="n">
        <f aca="false">'Progr_ FINANZIARIA'!$C103</f>
        <v>0</v>
      </c>
      <c r="CS2" s="114" t="n">
        <f aca="false">'Progr_ FINANZIARIA'!$C104</f>
        <v>0</v>
      </c>
      <c r="CT2" s="114" t="n">
        <f aca="false">'Progr_ FINANZIARIA'!$C105</f>
        <v>0</v>
      </c>
      <c r="CU2" s="114" t="n">
        <f aca="false">'Progr_ FINANZIARIA'!$C106</f>
        <v>0</v>
      </c>
      <c r="CV2" s="114" t="n">
        <f aca="false">'Progr_ FINANZIARIA'!$C107</f>
        <v>0</v>
      </c>
      <c r="CW2" s="114" t="n">
        <f aca="false">'Progr_ FINANZIARIA'!$C108</f>
        <v>0</v>
      </c>
      <c r="CX2" s="114" t="n">
        <f aca="false">'Progr_ FINANZIARIA'!$C109</f>
        <v>0</v>
      </c>
      <c r="CY2" s="114" t="n">
        <f aca="false">'Progr_ FINANZIARIA'!$C110</f>
        <v>0</v>
      </c>
      <c r="CZ2" s="114" t="n">
        <f aca="false">'Progr_ FINANZIARIA'!$C111</f>
        <v>0</v>
      </c>
      <c r="DA2" s="114" t="n">
        <f aca="false">'Progr_ FINANZIARIA'!$C112</f>
        <v>0</v>
      </c>
      <c r="DB2" s="114" t="n">
        <f aca="false">'Progr_ FINANZIARIA'!$C113</f>
        <v>0</v>
      </c>
      <c r="DC2" s="114" t="n">
        <f aca="false">'Progr_ FINANZIARIA'!$C114</f>
        <v>0</v>
      </c>
      <c r="DD2" s="114" t="n">
        <f aca="false">'Progr_ FINANZIARIA'!$C115</f>
        <v>0</v>
      </c>
      <c r="DE2" s="114" t="n">
        <f aca="false">'Progr_ FINANZIARIA'!$C116</f>
        <v>0</v>
      </c>
      <c r="DF2" s="114" t="n">
        <f aca="false">'Progr_ FINANZIARIA'!$C117</f>
        <v>0</v>
      </c>
      <c r="DG2" s="114" t="n">
        <f aca="false">'Progr_ FINANZIARIA'!$C118</f>
        <v>0</v>
      </c>
      <c r="DH2" s="114" t="n">
        <f aca="false">'Progr_ FINANZIARIA'!$C119</f>
        <v>0</v>
      </c>
      <c r="DI2" s="114" t="n">
        <f aca="false">'Progr_ FINANZIARIA'!$C120</f>
        <v>0</v>
      </c>
      <c r="DJ2" s="114" t="n">
        <f aca="false">'Progr_ FINANZIARIA'!$C121</f>
        <v>0</v>
      </c>
      <c r="DK2" s="114" t="n">
        <f aca="false">'Progr_ FINANZIARIA'!$C122</f>
        <v>0</v>
      </c>
      <c r="DL2" s="114" t="n">
        <f aca="false">'Progr_ FINANZIARIA'!$C123</f>
        <v>0</v>
      </c>
      <c r="DM2" s="114" t="n">
        <f aca="false">'Progr_ FINANZIARIA'!$C124</f>
        <v>0</v>
      </c>
      <c r="DN2" s="114" t="n">
        <f aca="false">'Progr_ FINANZIARIA'!$C125</f>
        <v>0</v>
      </c>
      <c r="DO2" s="114" t="n">
        <f aca="false">'Progr_ FINANZIARIA'!$C126</f>
        <v>0</v>
      </c>
      <c r="DP2" s="114" t="n">
        <f aca="false">'Progr_ FINANZIARIA'!$C127</f>
        <v>0</v>
      </c>
      <c r="DQ2" s="114" t="n">
        <f aca="false">'Progr_ FINANZIARIA'!$C128</f>
        <v>0</v>
      </c>
      <c r="DR2" s="114" t="n">
        <f aca="false">'Progr_ FINANZIARIA'!$C129</f>
        <v>0</v>
      </c>
      <c r="DS2" s="114" t="n">
        <f aca="false">'Progr_ FINANZIARIA'!$C130</f>
        <v>0</v>
      </c>
      <c r="DT2" s="114" t="n">
        <f aca="false">'Progr_ FINANZIARIA'!$C131</f>
        <v>0</v>
      </c>
      <c r="DU2" s="114" t="n">
        <f aca="false">'Progr_ FINANZIARIA'!$C132</f>
        <v>0</v>
      </c>
      <c r="DV2" s="114" t="n">
        <f aca="false">'Progr_ FINANZIARIA'!$C133</f>
        <v>0</v>
      </c>
      <c r="DW2" s="114" t="n">
        <f aca="false">'Progr_ FINANZIARIA'!$C134</f>
        <v>0</v>
      </c>
      <c r="DX2" s="114" t="n">
        <f aca="false">'Progr_ FINANZIARIA'!$C135</f>
        <v>0</v>
      </c>
      <c r="DY2" s="114" t="n">
        <f aca="false">'Progr_ FINANZIARIA'!$C136</f>
        <v>0</v>
      </c>
      <c r="DZ2" s="114" t="n">
        <f aca="false">'Progr_ FINANZIARIA'!$C137</f>
        <v>0</v>
      </c>
      <c r="EA2" s="114" t="n">
        <f aca="false">'Progr_ FINANZIARIA'!$C138</f>
        <v>0</v>
      </c>
    </row>
    <row r="3" customFormat="false" ht="46.25" hidden="false" customHeight="false" outlineLevel="0" collapsed="false">
      <c r="B3" s="402" t="str">
        <f aca="false">VLOOKUP(B2,Controlli!$B$18:$N$189,5,FALSE())</f>
        <v>coordinatore</v>
      </c>
      <c r="C3" s="402" t="str">
        <f aca="false">VLOOKUP(C2,Controlli!$B$18:$N$189,5,FALSE())</f>
        <v>coordinatore</v>
      </c>
      <c r="D3" s="402" t="str">
        <f aca="false">VLOOKUP(D2,Controlli!$B$18:$N$189,5,FALSE())</f>
        <v>coordinatore</v>
      </c>
      <c r="E3" s="402" t="str">
        <f aca="false">VLOOKUP(E2,Controlli!$B$18:$N$189,5,FALSE())</f>
        <v>coordinatore</v>
      </c>
      <c r="F3" s="402" t="str">
        <f aca="false">VLOOKUP(F2,Controlli!$B$18:$N$189,5,FALSE())</f>
        <v>coordinatore</v>
      </c>
      <c r="G3" s="402" t="str">
        <f aca="false">VLOOKUP(G2,Controlli!$B$18:$N$189,5,FALSE())</f>
        <v>coordinatore</v>
      </c>
      <c r="H3" s="402" t="str">
        <f aca="false">VLOOKUP(H2,Controlli!$B$18:$N$189,5,FALSE())</f>
        <v>Referente del Servizio</v>
      </c>
      <c r="I3" s="402" t="str">
        <f aca="false">VLOOKUP(I2,Controlli!$B$18:$N$189,5,FALSE())</f>
        <v>Referente del Servizio</v>
      </c>
      <c r="J3" s="402" t="str">
        <f aca="false">VLOOKUP(J2,Controlli!$B$18:$N$189,5,FALSE())</f>
        <v>coordinatore</v>
      </c>
      <c r="K3" s="402" t="str">
        <f aca="false">VLOOKUP(K2,Controlli!$B$18:$N$189,5,FALSE())</f>
        <v>coordinatore</v>
      </c>
      <c r="L3" s="402" t="str">
        <f aca="false">VLOOKUP(L2,Controlli!$B$18:$N$189,5,FALSE())</f>
        <v>coordinatore</v>
      </c>
      <c r="M3" s="402" t="str">
        <f aca="false">VLOOKUP(M2,Controlli!$B$18:$N$189,5,FALSE())</f>
        <v>coordinatore</v>
      </c>
      <c r="N3" s="402" t="str">
        <f aca="false">VLOOKUP(N2,Controlli!$B$18:$N$189,5,FALSE())</f>
        <v>coordinatore</v>
      </c>
      <c r="O3" s="402" t="str">
        <f aca="false">VLOOKUP(O2,Controlli!$B$18:$N$189,5,FALSE())</f>
        <v>coordinatore</v>
      </c>
      <c r="P3" s="402" t="str">
        <f aca="false">VLOOKUP(P2,Controlli!$B$18:$N$189,5,FALSE())</f>
        <v>tecnico dell'accoglienza sociale</v>
      </c>
      <c r="Q3" s="402" t="str">
        <f aca="false">VLOOKUP(Q2,Controlli!$B$18:$N$189,5,FALSE())</f>
        <v>assistente sociale</v>
      </c>
      <c r="R3" s="402" t="str">
        <f aca="false">VLOOKUP(R2,Controlli!$B$18:$N$189,5,FALSE())</f>
        <v>assistente sociale</v>
      </c>
      <c r="S3" s="402" t="str">
        <f aca="false">VLOOKUP(S2,Controlli!$B$18:$N$189,5,FALSE())</f>
        <v>assistente sociale</v>
      </c>
      <c r="T3" s="402" t="str">
        <f aca="false">VLOOKUP(T2,Controlli!$B$18:$N$189,5,FALSE())</f>
        <v>tecnico dell'accoglienza sociale</v>
      </c>
      <c r="U3" s="402" t="str">
        <f aca="false">VLOOKUP(U2,Controlli!$B$18:$N$189,5,FALSE())</f>
        <v>Orientatore professionale</v>
      </c>
      <c r="V3" s="402" t="str">
        <f aca="false">VLOOKUP(V2,Controlli!$B$18:$N$189,5,FALSE())</f>
        <v>coordinatore</v>
      </c>
      <c r="W3" s="402" t="str">
        <f aca="false">VLOOKUP(W2,Controlli!$B$18:$N$189,5,FALSE())</f>
        <v>coordinatore</v>
      </c>
      <c r="X3" s="402" t="str">
        <f aca="false">VLOOKUP(X2,Controlli!$B$18:$N$189,5,FALSE())</f>
        <v>assistente sociale</v>
      </c>
      <c r="Y3" s="402" t="n">
        <f aca="false">VLOOKUP(Y2,Controlli!$B$18:$N$189,5,FALSE())</f>
        <v>0</v>
      </c>
      <c r="Z3" s="402" t="str">
        <f aca="false">VLOOKUP(Z2,Controlli!$B$18:$N$189,5,FALSE())</f>
        <v>coordinatore</v>
      </c>
      <c r="AA3" s="402" t="str">
        <f aca="false">VLOOKUP(AA2,Controlli!$B$18:$N$189,5,FALSE())</f>
        <v>tecnico dell'accoglienza sociale</v>
      </c>
      <c r="AB3" s="402" t="str">
        <f aca="false">VLOOKUP(AB2,Controlli!$B$18:$N$189,5,FALSE())</f>
        <v>coordinatore</v>
      </c>
      <c r="AC3" s="402" t="str">
        <f aca="false">VLOOKUP(AC2,Controlli!$B$18:$N$189,5,FALSE())</f>
        <v>tecnico dell'accoglienza sociale</v>
      </c>
      <c r="AD3" s="402" t="str">
        <f aca="false">VLOOKUP(AD2,Controlli!$B$18:$N$189,5,FALSE())</f>
        <v>coordinatore</v>
      </c>
      <c r="AE3" s="402" t="str">
        <f aca="false">VLOOKUP(AE2,Controlli!$B$18:$N$189,5,FALSE())</f>
        <v>coordinatore</v>
      </c>
      <c r="AF3" s="402" t="str">
        <f aca="false">VLOOKUP(AF2,Controlli!$B$18:$N$189,5,FALSE())</f>
        <v>animatore sociale</v>
      </c>
      <c r="AG3" s="402" t="n">
        <f aca="false">VLOOKUP(AG2,Controlli!$B$18:$N$189,5,FALSE())</f>
        <v>0</v>
      </c>
      <c r="AH3" s="402" t="str">
        <f aca="false">VLOOKUP(AH2,Controlli!$B$18:$N$189,5,FALSE())</f>
        <v>animatore sociale</v>
      </c>
      <c r="AI3" s="402" t="str">
        <f aca="false">VLOOKUP(AI2,Controlli!$B$18:$N$189,5,FALSE())</f>
        <v>mediatore culturale</v>
      </c>
      <c r="AJ3" s="402" t="str">
        <f aca="false">VLOOKUP(AJ2,Controlli!$B$18:$N$189,5,FALSE())</f>
        <v>mediatore culturale</v>
      </c>
      <c r="AK3" s="402" t="n">
        <f aca="false">VLOOKUP(AK2,Controlli!$B$18:$N$189,5,FALSE())</f>
        <v>0</v>
      </c>
      <c r="AL3" s="402" t="str">
        <f aca="false">VLOOKUP(AL2,Controlli!$B$18:$N$189,5,FALSE())</f>
        <v>animatore sociale</v>
      </c>
      <c r="AM3" s="402" t="n">
        <f aca="false">VLOOKUP(AM2,Controlli!$B$18:$N$189,5,FALSE())</f>
        <v>0</v>
      </c>
      <c r="AN3" s="402" t="str">
        <f aca="false">VLOOKUP(AN2,Controlli!$B$18:$N$189,5,FALSE())</f>
        <v>animatore sociale</v>
      </c>
      <c r="AO3" s="402" t="str">
        <f aca="false">VLOOKUP(AO2,Controlli!$B$18:$N$189,5,FALSE())</f>
        <v>mediatore culturale</v>
      </c>
      <c r="AP3" s="402" t="str">
        <f aca="false">VLOOKUP(AP2,Controlli!$B$18:$N$189,5,FALSE())</f>
        <v>mediatore culturale</v>
      </c>
      <c r="AQ3" s="402" t="str">
        <f aca="false">VLOOKUP(AQ2,Controlli!$B$18:$N$189,5,FALSE())</f>
        <v>coordinatrice</v>
      </c>
      <c r="AR3" s="402" t="str">
        <f aca="false">VLOOKUP(AR2,Controlli!$B$18:$N$189,5,FALSE())</f>
        <v>coordinatore</v>
      </c>
      <c r="AS3" s="402" t="str">
        <f aca="false">VLOOKUP(AS2,Controlli!$B$18:$N$189,5,FALSE())</f>
        <v>assistente sociale</v>
      </c>
      <c r="AT3" s="402" t="str">
        <f aca="false">VLOOKUP(AT2,Controlli!$B$18:$N$189,5,FALSE())</f>
        <v>assistente sociale</v>
      </c>
      <c r="AU3" s="402" t="str">
        <f aca="false">VLOOKUP(AU2,Controlli!$B$18:$N$189,5,FALSE())</f>
        <v>assistente sociale</v>
      </c>
      <c r="AV3" s="402" t="str">
        <f aca="false">VLOOKUP(AV2,Controlli!$B$18:$N$189,5,FALSE())</f>
        <v>assistente sociale</v>
      </c>
      <c r="AW3" s="402" t="str">
        <f aca="false">VLOOKUP(AW2,Controlli!$B$18:$N$189,5,FALSE())</f>
        <v>assistente sociale</v>
      </c>
      <c r="AX3" s="402" t="str">
        <f aca="false">VLOOKUP(AX2,Controlli!$B$18:$N$189,5,FALSE())</f>
        <v>assistente sociale</v>
      </c>
      <c r="AY3" s="402" t="str">
        <f aca="false">VLOOKUP(AY2,Controlli!$B$18:$N$189,5,FALSE())</f>
        <v>coordinatore</v>
      </c>
      <c r="AZ3" s="402" t="str">
        <f aca="false">VLOOKUP(AZ2,Controlli!$B$18:$N$189,5,FALSE())</f>
        <v>coordinatore</v>
      </c>
      <c r="BA3" s="402" t="str">
        <f aca="false">VLOOKUP(BA2,Controlli!$B$18:$N$189,5,FALSE())</f>
        <v>coordinatore</v>
      </c>
      <c r="BB3" s="402" t="str">
        <f aca="false">VLOOKUP(BB2,Controlli!$B$18:$N$189,5,FALSE())</f>
        <v>coordinatore</v>
      </c>
      <c r="BC3" s="402" t="str">
        <f aca="false">VLOOKUP(BC2,Controlli!$B$18:$N$189,5,FALSE())</f>
        <v>assistente sociale</v>
      </c>
      <c r="BD3" s="402" t="str">
        <f aca="false">VLOOKUP(BD2,Controlli!$B$18:$N$189,5,FALSE())</f>
        <v>assistente sociale</v>
      </c>
      <c r="BE3" s="402" t="str">
        <f aca="false">VLOOKUP(BE2,Controlli!$B$18:$N$189,5,FALSE())</f>
        <v>assistente sociale</v>
      </c>
      <c r="BF3" s="402" t="str">
        <f aca="false">VLOOKUP(BF2,Controlli!$B$18:$N$189,5,FALSE())</f>
        <v>coordinatore</v>
      </c>
      <c r="BG3" s="402" t="str">
        <f aca="false">VLOOKUP(BG2,Controlli!$B$18:$N$189,5,FALSE())</f>
        <v>assistente sociale</v>
      </c>
      <c r="BH3" s="402" t="str">
        <f aca="false">VLOOKUP(BH2,Controlli!$B$18:$N$189,5,FALSE())</f>
        <v>assistente sociale</v>
      </c>
      <c r="BI3" s="402" t="str">
        <f aca="false">VLOOKUP(BI2,Controlli!$B$18:$N$189,5,FALSE())</f>
        <v>assistente sociale</v>
      </c>
      <c r="BJ3" s="402" t="str">
        <f aca="false">VLOOKUP(BJ2,Controlli!$B$18:$N$189,5,FALSE())</f>
        <v>assistente sociale</v>
      </c>
      <c r="BK3" s="402" t="str">
        <f aca="false">VLOOKUP(BK2,Controlli!$B$18:$N$189,5,FALSE())</f>
        <v>assistente sociale</v>
      </c>
      <c r="BL3" s="402" t="str">
        <f aca="false">VLOOKUP(BL2,Controlli!$B$18:$N$189,5,FALSE())</f>
        <v>assistente sociale</v>
      </c>
      <c r="BM3" s="402" t="str">
        <f aca="false">VLOOKUP(BM2,Controlli!$B$18:$N$189,5,FALSE())</f>
        <v>coordinatore</v>
      </c>
      <c r="BN3" s="402" t="str">
        <f aca="false">VLOOKUP(BN2,Controlli!$B$18:$N$189,5,FALSE())</f>
        <v>coordinatore</v>
      </c>
      <c r="BO3" s="402" t="str">
        <f aca="false">VLOOKUP(BO2,Controlli!$B$18:$N$189,5,FALSE())</f>
        <v>assistente sociale</v>
      </c>
      <c r="BP3" s="402" t="str">
        <f aca="false">VLOOKUP(BP2,Controlli!$B$18:$N$189,5,FALSE())</f>
        <v>coordinatore</v>
      </c>
      <c r="BQ3" s="402" t="str">
        <f aca="false">VLOOKUP(BQ2,Controlli!$B$18:$N$189,5,FALSE())</f>
        <v>assistente sociale</v>
      </c>
      <c r="BR3" s="402" t="str">
        <f aca="false">VLOOKUP(BR2,Controlli!$B$18:$N$189,5,FALSE())</f>
        <v>psicologo</v>
      </c>
      <c r="BS3" s="402" t="str">
        <f aca="false">VLOOKUP(BS2,Controlli!$B$18:$N$189,5,FALSE())</f>
        <v>assistente sociale</v>
      </c>
      <c r="BT3" s="402" t="str">
        <f aca="false">VLOOKUP(BT2,Controlli!$B$18:$N$189,5,FALSE())</f>
        <v>coordinatore</v>
      </c>
      <c r="BU3" s="402" t="str">
        <f aca="false">VLOOKUP(BU2,Controlli!$B$18:$N$189,5,FALSE())</f>
        <v>coordinatore</v>
      </c>
      <c r="BV3" s="402" t="str">
        <f aca="false">VLOOKUP(BV2,Controlli!$B$18:$N$189,5,FALSE())</f>
        <v>coordinatore</v>
      </c>
      <c r="BW3" s="402" t="str">
        <f aca="false">VLOOKUP(BW2,Controlli!$B$18:$N$189,5,FALSE())</f>
        <v>mediatore culturale</v>
      </c>
      <c r="BX3" s="402" t="str">
        <f aca="false">VLOOKUP(BX2,Controlli!$B$18:$N$189,5,FALSE())</f>
        <v>mediatore culturale</v>
      </c>
      <c r="BY3" s="402" t="str">
        <f aca="false">VLOOKUP(BY2,Controlli!$B$18:$N$189,5,FALSE())</f>
        <v>mediatore culturale</v>
      </c>
      <c r="BZ3" s="402" t="e">
        <f aca="false">VLOOKUP(BZ2,Controlli!$B$18:$N$189,5,FALSE())</f>
        <v>#N/A</v>
      </c>
      <c r="CA3" s="402" t="e">
        <f aca="false">VLOOKUP(CA2,Controlli!$B$18:$N$189,5,FALSE())</f>
        <v>#N/A</v>
      </c>
      <c r="CB3" s="402" t="e">
        <f aca="false">VLOOKUP(CB2,Controlli!$B$18:$N$189,5,FALSE())</f>
        <v>#N/A</v>
      </c>
      <c r="CC3" s="402" t="e">
        <f aca="false">VLOOKUP(CC2,Controlli!$B$18:$N$189,5,FALSE())</f>
        <v>#N/A</v>
      </c>
      <c r="CD3" s="402" t="e">
        <f aca="false">VLOOKUP(CD2,Controlli!$B$18:$N$189,5,FALSE())</f>
        <v>#N/A</v>
      </c>
      <c r="CE3" s="402" t="e">
        <f aca="false">VLOOKUP(CE2,Controlli!$B$18:$N$189,5,FALSE())</f>
        <v>#N/A</v>
      </c>
      <c r="CF3" s="402" t="e">
        <f aca="false">VLOOKUP(CF2,Controlli!$B$18:$N$189,5,FALSE())</f>
        <v>#REF!</v>
      </c>
      <c r="CG3" s="402" t="e">
        <f aca="false">VLOOKUP(CG2,Controlli!$B$18:$N$189,5,FALSE())</f>
        <v>#N/A</v>
      </c>
      <c r="CH3" s="402" t="e">
        <f aca="false">VLOOKUP(CH2,Controlli!$B$18:$N$189,5,FALSE())</f>
        <v>#N/A</v>
      </c>
      <c r="CI3" s="402" t="e">
        <f aca="false">VLOOKUP(CI2,Controlli!$B$18:$N$189,5,FALSE())</f>
        <v>#N/A</v>
      </c>
      <c r="CJ3" s="402" t="e">
        <f aca="false">VLOOKUP(CJ2,Controlli!$B$18:$N$189,5,FALSE())</f>
        <v>#N/A</v>
      </c>
      <c r="CK3" s="402" t="e">
        <f aca="false">VLOOKUP(CK2,Controlli!$B$18:$N$189,5,FALSE())</f>
        <v>#N/A</v>
      </c>
      <c r="CL3" s="402" t="e">
        <f aca="false">VLOOKUP(CL2,Controlli!$B$18:$N$189,5,FALSE())</f>
        <v>#N/A</v>
      </c>
      <c r="CM3" s="402" t="e">
        <f aca="false">VLOOKUP(CM2,Controlli!$B$18:$N$189,5,FALSE())</f>
        <v>#N/A</v>
      </c>
      <c r="CN3" s="402" t="e">
        <f aca="false">VLOOKUP(CN2,Controlli!$B$18:$N$189,5,FALSE())</f>
        <v>#N/A</v>
      </c>
      <c r="CO3" s="402" t="e">
        <f aca="false">VLOOKUP(CO2,Controlli!$B$18:$N$189,5,FALSE())</f>
        <v>#N/A</v>
      </c>
      <c r="CP3" s="402" t="e">
        <f aca="false">VLOOKUP(CP2,Controlli!$B$18:$N$189,5,FALSE())</f>
        <v>#N/A</v>
      </c>
      <c r="CQ3" s="402" t="e">
        <f aca="false">VLOOKUP(CQ2,Controlli!$B$18:$N$189,5,FALSE())</f>
        <v>#N/A</v>
      </c>
      <c r="CR3" s="402" t="e">
        <f aca="false">VLOOKUP(CR2,Controlli!$B$18:$N$189,5,FALSE())</f>
        <v>#N/A</v>
      </c>
      <c r="CS3" s="402" t="e">
        <f aca="false">VLOOKUP(CS2,Controlli!$B$18:$N$189,5,FALSE())</f>
        <v>#N/A</v>
      </c>
      <c r="CT3" s="402" t="e">
        <f aca="false">VLOOKUP(CT2,Controlli!$B$18:$N$189,5,FALSE())</f>
        <v>#N/A</v>
      </c>
      <c r="CU3" s="402" t="e">
        <f aca="false">VLOOKUP(CU2,Controlli!$B$18:$N$189,5,FALSE())</f>
        <v>#N/A</v>
      </c>
      <c r="CV3" s="402" t="e">
        <f aca="false">VLOOKUP(CV2,Controlli!$B$18:$N$189,5,FALSE())</f>
        <v>#N/A</v>
      </c>
      <c r="CW3" s="402" t="e">
        <f aca="false">VLOOKUP(CW2,Controlli!$B$18:$N$189,5,FALSE())</f>
        <v>#N/A</v>
      </c>
      <c r="CX3" s="402" t="e">
        <f aca="false">VLOOKUP(CX2,Controlli!$B$18:$N$189,5,FALSE())</f>
        <v>#N/A</v>
      </c>
      <c r="CY3" s="402" t="e">
        <f aca="false">VLOOKUP(CY2,Controlli!$B$18:$N$189,5,FALSE())</f>
        <v>#N/A</v>
      </c>
      <c r="CZ3" s="402" t="e">
        <f aca="false">VLOOKUP(CZ2,Controlli!$B$18:$N$189,5,FALSE())</f>
        <v>#N/A</v>
      </c>
      <c r="DA3" s="402" t="e">
        <f aca="false">VLOOKUP(DA2,Controlli!$B$18:$N$189,5,FALSE())</f>
        <v>#N/A</v>
      </c>
      <c r="DB3" s="402" t="e">
        <f aca="false">VLOOKUP(DB2,Controlli!$B$18:$N$189,5,FALSE())</f>
        <v>#N/A</v>
      </c>
      <c r="DC3" s="402" t="e">
        <f aca="false">VLOOKUP(DC2,Controlli!$B$18:$N$189,5,FALSE())</f>
        <v>#N/A</v>
      </c>
      <c r="DD3" s="402" t="e">
        <f aca="false">VLOOKUP(DD2,Controlli!$B$18:$N$189,5,FALSE())</f>
        <v>#N/A</v>
      </c>
      <c r="DE3" s="402" t="e">
        <f aca="false">VLOOKUP(DE2,Controlli!$B$18:$N$189,5,FALSE())</f>
        <v>#N/A</v>
      </c>
      <c r="DF3" s="402" t="e">
        <f aca="false">VLOOKUP(DF2,Controlli!$B$18:$N$189,5,FALSE())</f>
        <v>#N/A</v>
      </c>
      <c r="DG3" s="402" t="e">
        <f aca="false">VLOOKUP(DG2,Controlli!$B$18:$N$189,5,FALSE())</f>
        <v>#N/A</v>
      </c>
      <c r="DH3" s="402" t="e">
        <f aca="false">VLOOKUP(DH2,Controlli!$B$18:$N$189,5,FALSE())</f>
        <v>#N/A</v>
      </c>
      <c r="DI3" s="402" t="e">
        <f aca="false">VLOOKUP(DI2,Controlli!$B$18:$N$189,5,FALSE())</f>
        <v>#N/A</v>
      </c>
      <c r="DJ3" s="402" t="e">
        <f aca="false">VLOOKUP(DJ2,Controlli!$B$18:$N$189,5,FALSE())</f>
        <v>#N/A</v>
      </c>
      <c r="DK3" s="402" t="e">
        <f aca="false">VLOOKUP(DK2,Controlli!$B$18:$N$189,5,FALSE())</f>
        <v>#N/A</v>
      </c>
      <c r="DL3" s="402" t="e">
        <f aca="false">VLOOKUP(DL2,Controlli!$B$18:$N$189,5,FALSE())</f>
        <v>#N/A</v>
      </c>
      <c r="DM3" s="402" t="e">
        <f aca="false">VLOOKUP(DM2,Controlli!$B$18:$N$189,5,FALSE())</f>
        <v>#N/A</v>
      </c>
      <c r="DN3" s="402" t="e">
        <f aca="false">VLOOKUP(DN2,Controlli!$B$18:$N$189,5,FALSE())</f>
        <v>#N/A</v>
      </c>
      <c r="DO3" s="402" t="e">
        <f aca="false">VLOOKUP(DO2,Controlli!$B$18:$N$189,5,FALSE())</f>
        <v>#N/A</v>
      </c>
      <c r="DP3" s="402" t="e">
        <f aca="false">VLOOKUP(DP2,Controlli!$B$18:$N$189,5,FALSE())</f>
        <v>#N/A</v>
      </c>
      <c r="DQ3" s="402" t="e">
        <f aca="false">VLOOKUP(DQ2,Controlli!$B$18:$N$189,5,FALSE())</f>
        <v>#N/A</v>
      </c>
      <c r="DR3" s="402" t="e">
        <f aca="false">VLOOKUP(DR2,Controlli!$B$18:$N$189,5,FALSE())</f>
        <v>#N/A</v>
      </c>
      <c r="DS3" s="402" t="e">
        <f aca="false">VLOOKUP(DS2,Controlli!$B$18:$N$189,5,FALSE())</f>
        <v>#N/A</v>
      </c>
      <c r="DT3" s="402" t="e">
        <f aca="false">VLOOKUP(DT2,Controlli!$B$18:$N$189,5,FALSE())</f>
        <v>#N/A</v>
      </c>
      <c r="DU3" s="402" t="e">
        <f aca="false">VLOOKUP(DU2,Controlli!$B$18:$N$189,5,FALSE())</f>
        <v>#N/A</v>
      </c>
      <c r="DV3" s="402" t="e">
        <f aca="false">VLOOKUP(DV2,Controlli!$B$18:$N$189,5,FALSE())</f>
        <v>#N/A</v>
      </c>
      <c r="DW3" s="402" t="e">
        <f aca="false">VLOOKUP(DW2,Controlli!$B$18:$N$189,5,FALSE())</f>
        <v>#N/A</v>
      </c>
      <c r="DX3" s="402" t="e">
        <f aca="false">VLOOKUP(DX2,Controlli!$B$18:$N$189,5,FALSE())</f>
        <v>#N/A</v>
      </c>
      <c r="DY3" s="402" t="e">
        <f aca="false">VLOOKUP(DY2,Controlli!$B$18:$N$189,5,FALSE())</f>
        <v>#N/A</v>
      </c>
      <c r="DZ3" s="402" t="e">
        <f aca="false">VLOOKUP(DZ2,Controlli!$B$18:$N$189,5,FALSE())</f>
        <v>#N/A</v>
      </c>
      <c r="EA3" s="402" t="e">
        <f aca="false">VLOOKUP(EA2,Controlli!$B$18:$N$189,5,FALSE())</f>
        <v>#N/A</v>
      </c>
    </row>
    <row r="4" customFormat="false" ht="57.45" hidden="false" customHeight="false" outlineLevel="0" collapsed="false">
      <c r="B4" s="402" t="str">
        <f aca="false">VLOOKUP(B2,Controlli!$B$18:$N$189,6,FALSE())</f>
        <v>assistente sociale</v>
      </c>
      <c r="C4" s="402" t="str">
        <f aca="false">VLOOKUP(C2,Controlli!$B$18:$N$189,6,FALSE())</f>
        <v>assistente sociale</v>
      </c>
      <c r="D4" s="402" t="str">
        <f aca="false">VLOOKUP(D2,Controlli!$B$18:$N$189,6,FALSE())</f>
        <v>O.S.A.</v>
      </c>
      <c r="E4" s="402" t="str">
        <f aca="false">VLOOKUP(E2,Controlli!$B$18:$N$189,6,FALSE())</f>
        <v>O.S.A.</v>
      </c>
      <c r="F4" s="402" t="str">
        <f aca="false">VLOOKUP(F2,Controlli!$B$18:$N$189,6,FALSE())</f>
        <v>assistente sociale</v>
      </c>
      <c r="G4" s="402" t="str">
        <f aca="false">VLOOKUP(G2,Controlli!$B$18:$N$189,6,FALSE())</f>
        <v>O.S.A.</v>
      </c>
      <c r="H4" s="402" t="str">
        <f aca="false">VLOOKUP(H2,Controlli!$B$18:$N$189,6,FALSE())</f>
        <v>altre figure (descrivi)</v>
      </c>
      <c r="I4" s="402" t="str">
        <f aca="false">VLOOKUP(I2,Controlli!$B$18:$N$189,6,FALSE())</f>
        <v>altre figure (descrivi)</v>
      </c>
      <c r="J4" s="402" t="str">
        <f aca="false">VLOOKUP(J2,Controlli!$B$18:$N$189,6,FALSE())</f>
        <v>autista</v>
      </c>
      <c r="K4" s="402" t="str">
        <f aca="false">VLOOKUP(K2,Controlli!$B$18:$N$189,6,FALSE())</f>
        <v>O.S.A.</v>
      </c>
      <c r="L4" s="402" t="str">
        <f aca="false">VLOOKUP(L2,Controlli!$B$18:$N$189,6,FALSE())</f>
        <v>O.S.A.</v>
      </c>
      <c r="M4" s="402" t="str">
        <f aca="false">VLOOKUP(M2,Controlli!$B$18:$N$189,6,FALSE())</f>
        <v>educatore professionale</v>
      </c>
      <c r="N4" s="402" t="str">
        <f aca="false">VLOOKUP(N2,Controlli!$B$18:$N$189,6,FALSE())</f>
        <v>animatore sociale</v>
      </c>
      <c r="O4" s="402" t="str">
        <f aca="false">VLOOKUP(O2,Controlli!$B$18:$N$189,6,FALSE())</f>
        <v>educatore professionale</v>
      </c>
      <c r="P4" s="402" t="str">
        <f aca="false">VLOOKUP(P2,Controlli!$B$18:$N$189,6,FALSE())</f>
        <v>animatore sociale</v>
      </c>
      <c r="Q4" s="402" t="n">
        <f aca="false">VLOOKUP(Q2,Controlli!$B$18:$N$189,6,FALSE())</f>
        <v>0</v>
      </c>
      <c r="R4" s="402" t="n">
        <f aca="false">VLOOKUP(R2,Controlli!$B$18:$N$189,6,FALSE())</f>
        <v>0</v>
      </c>
      <c r="S4" s="402" t="n">
        <f aca="false">VLOOKUP(S2,Controlli!$B$18:$N$189,6,FALSE())</f>
        <v>0</v>
      </c>
      <c r="T4" s="402" t="str">
        <f aca="false">VLOOKUP(T2,Controlli!$B$18:$N$189,6,FALSE())</f>
        <v>animatore sociale</v>
      </c>
      <c r="U4" s="402" t="str">
        <f aca="false">VLOOKUP(U2,Controlli!$B$18:$N$189,6,FALSE())</f>
        <v>tecnico dell'inserimento lavorativo</v>
      </c>
      <c r="V4" s="402" t="str">
        <f aca="false">VLOOKUP(V2,Controlli!$B$18:$N$189,6,FALSE())</f>
        <v>altre figure (descrivi)</v>
      </c>
      <c r="W4" s="402" t="str">
        <f aca="false">VLOOKUP(W2,Controlli!$B$18:$N$189,6,FALSE())</f>
        <v>assistente sociale</v>
      </c>
      <c r="X4" s="402" t="n">
        <f aca="false">VLOOKUP(X2,Controlli!$B$18:$N$189,6,FALSE())</f>
        <v>0</v>
      </c>
      <c r="Y4" s="402" t="n">
        <f aca="false">VLOOKUP(Y2,Controlli!$B$18:$N$189,6,FALSE())</f>
        <v>0</v>
      </c>
      <c r="Z4" s="402" t="str">
        <f aca="false">VLOOKUP(Z2,Controlli!$B$18:$N$189,6,FALSE())</f>
        <v>altre figure (descrivi)</v>
      </c>
      <c r="AA4" s="402" t="str">
        <f aca="false">VLOOKUP(AA2,Controlli!$B$18:$N$189,6,FALSE())</f>
        <v>assistente sociale</v>
      </c>
      <c r="AB4" s="402" t="str">
        <f aca="false">VLOOKUP(AB2,Controlli!$B$18:$N$189,6,FALSE())</f>
        <v>altre figure (descrivi)</v>
      </c>
      <c r="AC4" s="402" t="str">
        <f aca="false">VLOOKUP(AC2,Controlli!$B$18:$N$189,6,FALSE())</f>
        <v>assistente sociale</v>
      </c>
      <c r="AD4" s="402" t="str">
        <f aca="false">VLOOKUP(AD2,Controlli!$B$18:$N$189,6,FALSE())</f>
        <v>altre figure (descrivi)</v>
      </c>
      <c r="AE4" s="402" t="str">
        <f aca="false">VLOOKUP(AE2,Controlli!$B$18:$N$189,6,FALSE())</f>
        <v>altre figure (descrivi)</v>
      </c>
      <c r="AF4" s="402" t="str">
        <f aca="false">VLOOKUP(AF2,Controlli!$B$18:$N$189,6,FALSE())</f>
        <v>assistente sociale</v>
      </c>
      <c r="AG4" s="402" t="n">
        <f aca="false">VLOOKUP(AG2,Controlli!$B$18:$N$189,6,FALSE())</f>
        <v>0</v>
      </c>
      <c r="AH4" s="402" t="str">
        <f aca="false">VLOOKUP(AH2,Controlli!$B$18:$N$189,6,FALSE())</f>
        <v>mediatore culturale</v>
      </c>
      <c r="AI4" s="402" t="n">
        <f aca="false">VLOOKUP(AI2,Controlli!$B$18:$N$189,6,FALSE())</f>
        <v>0</v>
      </c>
      <c r="AJ4" s="402" t="str">
        <f aca="false">VLOOKUP(AJ2,Controlli!$B$18:$N$189,6,FALSE())</f>
        <v>animatore sociale</v>
      </c>
      <c r="AK4" s="402" t="n">
        <f aca="false">VLOOKUP(AK2,Controlli!$B$18:$N$189,6,FALSE())</f>
        <v>0</v>
      </c>
      <c r="AL4" s="402" t="str">
        <f aca="false">VLOOKUP(AL2,Controlli!$B$18:$N$189,6,FALSE())</f>
        <v>mediatore culturale</v>
      </c>
      <c r="AM4" s="402" t="n">
        <f aca="false">VLOOKUP(AM2,Controlli!$B$18:$N$189,6,FALSE())</f>
        <v>0</v>
      </c>
      <c r="AN4" s="402" t="str">
        <f aca="false">VLOOKUP(AN2,Controlli!$B$18:$N$189,6,FALSE())</f>
        <v>mediatore culturale</v>
      </c>
      <c r="AO4" s="402" t="n">
        <f aca="false">VLOOKUP(AO2,Controlli!$B$18:$N$189,6,FALSE())</f>
        <v>0</v>
      </c>
      <c r="AP4" s="402" t="str">
        <f aca="false">VLOOKUP(AP2,Controlli!$B$18:$N$189,6,FALSE())</f>
        <v>animatore sociale</v>
      </c>
      <c r="AQ4" s="402" t="str">
        <f aca="false">VLOOKUP(AQ2,Controlli!$B$18:$N$189,6,FALSE())</f>
        <v>educatrice professionale</v>
      </c>
      <c r="AR4" s="402" t="str">
        <f aca="false">VLOOKUP(AR2,Controlli!$B$18:$N$189,6,FALSE())</f>
        <v>educatore professionale</v>
      </c>
      <c r="AS4" s="402" t="str">
        <f aca="false">VLOOKUP(AS2,Controlli!$B$18:$N$189,6,FALSE())</f>
        <v>educatore professionale</v>
      </c>
      <c r="AT4" s="402" t="str">
        <f aca="false">VLOOKUP(AT2,Controlli!$B$18:$N$189,6,FALSE())</f>
        <v>educatore professionale</v>
      </c>
      <c r="AU4" s="402" t="str">
        <f aca="false">VLOOKUP(AU2,Controlli!$B$18:$N$189,6,FALSE())</f>
        <v>educatore professionale</v>
      </c>
      <c r="AV4" s="402" t="str">
        <f aca="false">VLOOKUP(AV2,Controlli!$B$18:$N$189,6,FALSE())</f>
        <v>educatore professionale</v>
      </c>
      <c r="AW4" s="402" t="str">
        <f aca="false">VLOOKUP(AW2,Controlli!$B$18:$N$189,6,FALSE())</f>
        <v>educatore professionale</v>
      </c>
      <c r="AX4" s="402" t="str">
        <f aca="false">VLOOKUP(AX2,Controlli!$B$18:$N$189,6,FALSE())</f>
        <v>educatore professionale</v>
      </c>
      <c r="AY4" s="402" t="str">
        <f aca="false">VLOOKUP(AY2,Controlli!$B$18:$N$189,6,FALSE())</f>
        <v>operatore infanzia</v>
      </c>
      <c r="AZ4" s="402" t="str">
        <f aca="false">VLOOKUP(AZ2,Controlli!$B$18:$N$189,6,FALSE())</f>
        <v>educatore professionale</v>
      </c>
      <c r="BA4" s="402" t="str">
        <f aca="false">VLOOKUP(BA2,Controlli!$B$18:$N$189,6,FALSE())</f>
        <v>assistente sociale</v>
      </c>
      <c r="BB4" s="402" t="str">
        <f aca="false">VLOOKUP(BB2,Controlli!$B$18:$N$189,6,FALSE())</f>
        <v>educatore professionale</v>
      </c>
      <c r="BC4" s="402" t="str">
        <f aca="false">VLOOKUP(BC2,Controlli!$B$18:$N$189,6,FALSE())</f>
        <v>psicologo</v>
      </c>
      <c r="BD4" s="402" t="str">
        <f aca="false">VLOOKUP(BD2,Controlli!$B$18:$N$189,6,FALSE())</f>
        <v>psicologo</v>
      </c>
      <c r="BE4" s="402" t="str">
        <f aca="false">VLOOKUP(BE2,Controlli!$B$18:$N$189,6,FALSE())</f>
        <v>educatore professionale</v>
      </c>
      <c r="BF4" s="402" t="str">
        <f aca="false">VLOOKUP(BF2,Controlli!$B$18:$N$189,6,FALSE())</f>
        <v>educatore professionale</v>
      </c>
      <c r="BG4" s="402" t="str">
        <f aca="false">VLOOKUP(BG2,Controlli!$B$18:$N$189,6,FALSE())</f>
        <v>educatore professionale</v>
      </c>
      <c r="BH4" s="402" t="str">
        <f aca="false">VLOOKUP(BH2,Controlli!$B$18:$N$189,6,FALSE())</f>
        <v>educatore professionale</v>
      </c>
      <c r="BI4" s="402" t="str">
        <f aca="false">VLOOKUP(BI2,Controlli!$B$18:$N$189,6,FALSE())</f>
        <v>educatore professionale</v>
      </c>
      <c r="BJ4" s="402" t="str">
        <f aca="false">VLOOKUP(BJ2,Controlli!$B$18:$N$189,6,FALSE())</f>
        <v>educatore professionale</v>
      </c>
      <c r="BK4" s="402" t="str">
        <f aca="false">VLOOKUP(BK2,Controlli!$B$18:$N$189,6,FALSE())</f>
        <v>educatore professionale</v>
      </c>
      <c r="BL4" s="402" t="str">
        <f aca="false">VLOOKUP(BL2,Controlli!$B$18:$N$189,6,FALSE())</f>
        <v>educatore professionale</v>
      </c>
      <c r="BM4" s="402" t="str">
        <f aca="false">VLOOKUP(BM2,Controlli!$B$18:$N$189,6,FALSE())</f>
        <v>operatore infanzia</v>
      </c>
      <c r="BN4" s="402" t="str">
        <f aca="false">VLOOKUP(BN2,Controlli!$B$18:$N$189,6,FALSE())</f>
        <v>operatore infanzia</v>
      </c>
      <c r="BO4" s="402" t="str">
        <f aca="false">VLOOKUP(BO2,Controlli!$B$18:$N$189,6,FALSE())</f>
        <v>educatore professionale</v>
      </c>
      <c r="BP4" s="402" t="str">
        <f aca="false">VLOOKUP(BP2,Controlli!$B$18:$N$189,6,FALSE())</f>
        <v>assistente sociale</v>
      </c>
      <c r="BQ4" s="402" t="n">
        <f aca="false">VLOOKUP(BQ2,Controlli!$B$18:$N$189,6,FALSE())</f>
        <v>0</v>
      </c>
      <c r="BR4" s="402" t="str">
        <f aca="false">VLOOKUP(BR2,Controlli!$B$18:$N$189,6,FALSE())</f>
        <v>consulente legale</v>
      </c>
      <c r="BS4" s="402" t="n">
        <f aca="false">VLOOKUP(BS2,Controlli!$B$18:$N$189,6,FALSE())</f>
        <v>0</v>
      </c>
      <c r="BT4" s="402" t="str">
        <f aca="false">VLOOKUP(BT2,Controlli!$B$18:$N$189,6,FALSE())</f>
        <v>educatore professionale</v>
      </c>
      <c r="BU4" s="402" t="str">
        <f aca="false">VLOOKUP(BU2,Controlli!$B$18:$N$189,6,FALSE())</f>
        <v>assistente sociale</v>
      </c>
      <c r="BV4" s="402" t="str">
        <f aca="false">VLOOKUP(BV2,Controlli!$B$18:$N$189,6,FALSE())</f>
        <v>assistente sociale</v>
      </c>
      <c r="BW4" s="402" t="str">
        <f aca="false">VLOOKUP(BW2,Controlli!$B$18:$N$189,6,FALSE())</f>
        <v>animatore sociale</v>
      </c>
      <c r="BX4" s="402" t="str">
        <f aca="false">VLOOKUP(BX2,Controlli!$B$18:$N$189,6,FALSE())</f>
        <v>animatore sociale</v>
      </c>
      <c r="BY4" s="402" t="str">
        <f aca="false">VLOOKUP(BY2,Controlli!$B$18:$N$189,6,FALSE())</f>
        <v>animatore sociale</v>
      </c>
      <c r="BZ4" s="402" t="e">
        <f aca="false">VLOOKUP(BZ2,Controlli!$B$18:$N$189,6,FALSE())</f>
        <v>#N/A</v>
      </c>
      <c r="CA4" s="402" t="e">
        <f aca="false">VLOOKUP(CA2,Controlli!$B$18:$N$189,6,FALSE())</f>
        <v>#N/A</v>
      </c>
      <c r="CB4" s="402" t="e">
        <f aca="false">VLOOKUP(CB2,Controlli!$B$18:$N$189,6,FALSE())</f>
        <v>#N/A</v>
      </c>
      <c r="CC4" s="402" t="e">
        <f aca="false">VLOOKUP(CC2,Controlli!$B$18:$N$189,6,FALSE())</f>
        <v>#N/A</v>
      </c>
      <c r="CD4" s="402" t="e">
        <f aca="false">VLOOKUP(CD2,Controlli!$B$18:$N$189,6,FALSE())</f>
        <v>#N/A</v>
      </c>
      <c r="CE4" s="402" t="e">
        <f aca="false">VLOOKUP(CE2,Controlli!$B$18:$N$189,6,FALSE())</f>
        <v>#N/A</v>
      </c>
      <c r="CF4" s="402" t="e">
        <f aca="false">VLOOKUP(CF2,Controlli!$B$18:$N$189,6,FALSE())</f>
        <v>#REF!</v>
      </c>
      <c r="CG4" s="402" t="e">
        <f aca="false">VLOOKUP(CG2,Controlli!$B$18:$N$189,6,FALSE())</f>
        <v>#N/A</v>
      </c>
      <c r="CH4" s="402" t="e">
        <f aca="false">VLOOKUP(CH2,Controlli!$B$18:$N$189,6,FALSE())</f>
        <v>#N/A</v>
      </c>
      <c r="CI4" s="402" t="e">
        <f aca="false">VLOOKUP(CI2,Controlli!$B$18:$N$189,6,FALSE())</f>
        <v>#N/A</v>
      </c>
      <c r="CJ4" s="402" t="e">
        <f aca="false">VLOOKUP(CJ2,Controlli!$B$18:$N$189,6,FALSE())</f>
        <v>#N/A</v>
      </c>
      <c r="CK4" s="402" t="e">
        <f aca="false">VLOOKUP(CK2,Controlli!$B$18:$N$189,6,FALSE())</f>
        <v>#N/A</v>
      </c>
      <c r="CL4" s="402" t="e">
        <f aca="false">VLOOKUP(CL2,Controlli!$B$18:$N$189,6,FALSE())</f>
        <v>#N/A</v>
      </c>
      <c r="CM4" s="402" t="e">
        <f aca="false">VLOOKUP(CM2,Controlli!$B$18:$N$189,6,FALSE())</f>
        <v>#N/A</v>
      </c>
      <c r="CN4" s="402" t="e">
        <f aca="false">VLOOKUP(CN2,Controlli!$B$18:$N$189,6,FALSE())</f>
        <v>#N/A</v>
      </c>
      <c r="CO4" s="402" t="e">
        <f aca="false">VLOOKUP(CO2,Controlli!$B$18:$N$189,6,FALSE())</f>
        <v>#N/A</v>
      </c>
      <c r="CP4" s="402" t="e">
        <f aca="false">VLOOKUP(CP2,Controlli!$B$18:$N$189,6,FALSE())</f>
        <v>#N/A</v>
      </c>
      <c r="CQ4" s="402" t="e">
        <f aca="false">VLOOKUP(CQ2,Controlli!$B$18:$N$189,6,FALSE())</f>
        <v>#N/A</v>
      </c>
      <c r="CR4" s="402" t="e">
        <f aca="false">VLOOKUP(CR2,Controlli!$B$18:$N$189,6,FALSE())</f>
        <v>#N/A</v>
      </c>
      <c r="CS4" s="402" t="e">
        <f aca="false">VLOOKUP(CS2,Controlli!$B$18:$N$189,6,FALSE())</f>
        <v>#N/A</v>
      </c>
      <c r="CT4" s="402" t="e">
        <f aca="false">VLOOKUP(CT2,Controlli!$B$18:$N$189,6,FALSE())</f>
        <v>#N/A</v>
      </c>
      <c r="CU4" s="402" t="e">
        <f aca="false">VLOOKUP(CU2,Controlli!$B$18:$N$189,6,FALSE())</f>
        <v>#N/A</v>
      </c>
      <c r="CV4" s="402" t="e">
        <f aca="false">VLOOKUP(CV2,Controlli!$B$18:$N$189,6,FALSE())</f>
        <v>#N/A</v>
      </c>
      <c r="CW4" s="402" t="e">
        <f aca="false">VLOOKUP(CW2,Controlli!$B$18:$N$189,6,FALSE())</f>
        <v>#N/A</v>
      </c>
      <c r="CX4" s="402" t="e">
        <f aca="false">VLOOKUP(CX2,Controlli!$B$18:$N$189,6,FALSE())</f>
        <v>#N/A</v>
      </c>
      <c r="CY4" s="402" t="e">
        <f aca="false">VLOOKUP(CY2,Controlli!$B$18:$N$189,6,FALSE())</f>
        <v>#N/A</v>
      </c>
      <c r="CZ4" s="402" t="e">
        <f aca="false">VLOOKUP(CZ2,Controlli!$B$18:$N$189,6,FALSE())</f>
        <v>#N/A</v>
      </c>
      <c r="DA4" s="402" t="e">
        <f aca="false">VLOOKUP(DA2,Controlli!$B$18:$N$189,6,FALSE())</f>
        <v>#N/A</v>
      </c>
      <c r="DB4" s="402" t="e">
        <f aca="false">VLOOKUP(DB2,Controlli!$B$18:$N$189,6,FALSE())</f>
        <v>#N/A</v>
      </c>
      <c r="DC4" s="402" t="e">
        <f aca="false">VLOOKUP(DC2,Controlli!$B$18:$N$189,6,FALSE())</f>
        <v>#N/A</v>
      </c>
      <c r="DD4" s="402" t="e">
        <f aca="false">VLOOKUP(DD2,Controlli!$B$18:$N$189,6,FALSE())</f>
        <v>#N/A</v>
      </c>
      <c r="DE4" s="402" t="e">
        <f aca="false">VLOOKUP(DE2,Controlli!$B$18:$N$189,6,FALSE())</f>
        <v>#N/A</v>
      </c>
      <c r="DF4" s="402" t="e">
        <f aca="false">VLOOKUP(DF2,Controlli!$B$18:$N$189,6,FALSE())</f>
        <v>#N/A</v>
      </c>
      <c r="DG4" s="402" t="e">
        <f aca="false">VLOOKUP(DG2,Controlli!$B$18:$N$189,6,FALSE())</f>
        <v>#N/A</v>
      </c>
      <c r="DH4" s="402" t="e">
        <f aca="false">VLOOKUP(DH2,Controlli!$B$18:$N$189,6,FALSE())</f>
        <v>#N/A</v>
      </c>
      <c r="DI4" s="402" t="e">
        <f aca="false">VLOOKUP(DI2,Controlli!$B$18:$N$189,6,FALSE())</f>
        <v>#N/A</v>
      </c>
      <c r="DJ4" s="402" t="e">
        <f aca="false">VLOOKUP(DJ2,Controlli!$B$18:$N$189,6,FALSE())</f>
        <v>#N/A</v>
      </c>
      <c r="DK4" s="402" t="e">
        <f aca="false">VLOOKUP(DK2,Controlli!$B$18:$N$189,6,FALSE())</f>
        <v>#N/A</v>
      </c>
      <c r="DL4" s="402" t="e">
        <f aca="false">VLOOKUP(DL2,Controlli!$B$18:$N$189,6,FALSE())</f>
        <v>#N/A</v>
      </c>
      <c r="DM4" s="402" t="e">
        <f aca="false">VLOOKUP(DM2,Controlli!$B$18:$N$189,6,FALSE())</f>
        <v>#N/A</v>
      </c>
      <c r="DN4" s="402" t="e">
        <f aca="false">VLOOKUP(DN2,Controlli!$B$18:$N$189,6,FALSE())</f>
        <v>#N/A</v>
      </c>
      <c r="DO4" s="402" t="e">
        <f aca="false">VLOOKUP(DO2,Controlli!$B$18:$N$189,6,FALSE())</f>
        <v>#N/A</v>
      </c>
      <c r="DP4" s="402" t="e">
        <f aca="false">VLOOKUP(DP2,Controlli!$B$18:$N$189,6,FALSE())</f>
        <v>#N/A</v>
      </c>
      <c r="DQ4" s="402" t="e">
        <f aca="false">VLOOKUP(DQ2,Controlli!$B$18:$N$189,6,FALSE())</f>
        <v>#N/A</v>
      </c>
      <c r="DR4" s="402" t="e">
        <f aca="false">VLOOKUP(DR2,Controlli!$B$18:$N$189,6,FALSE())</f>
        <v>#N/A</v>
      </c>
      <c r="DS4" s="402" t="e">
        <f aca="false">VLOOKUP(DS2,Controlli!$B$18:$N$189,6,FALSE())</f>
        <v>#N/A</v>
      </c>
      <c r="DT4" s="402" t="e">
        <f aca="false">VLOOKUP(DT2,Controlli!$B$18:$N$189,6,FALSE())</f>
        <v>#N/A</v>
      </c>
      <c r="DU4" s="402" t="e">
        <f aca="false">VLOOKUP(DU2,Controlli!$B$18:$N$189,6,FALSE())</f>
        <v>#N/A</v>
      </c>
      <c r="DV4" s="402" t="e">
        <f aca="false">VLOOKUP(DV2,Controlli!$B$18:$N$189,6,FALSE())</f>
        <v>#N/A</v>
      </c>
      <c r="DW4" s="402" t="e">
        <f aca="false">VLOOKUP(DW2,Controlli!$B$18:$N$189,6,FALSE())</f>
        <v>#N/A</v>
      </c>
      <c r="DX4" s="402" t="e">
        <f aca="false">VLOOKUP(DX2,Controlli!$B$18:$N$189,6,FALSE())</f>
        <v>#N/A</v>
      </c>
      <c r="DY4" s="402" t="e">
        <f aca="false">VLOOKUP(DY2,Controlli!$B$18:$N$189,6,FALSE())</f>
        <v>#N/A</v>
      </c>
      <c r="DZ4" s="402" t="e">
        <f aca="false">VLOOKUP(DZ2,Controlli!$B$18:$N$189,6,FALSE())</f>
        <v>#N/A</v>
      </c>
      <c r="EA4" s="402" t="e">
        <f aca="false">VLOOKUP(EA2,Controlli!$B$18:$N$189,6,FALSE())</f>
        <v>#N/A</v>
      </c>
    </row>
    <row r="5" customFormat="false" ht="91" hidden="false" customHeight="false" outlineLevel="0" collapsed="false">
      <c r="B5" s="402" t="str">
        <f aca="false">VLOOKUP(B2,Controlli!$B$18:$N$189,7,FALSE())</f>
        <v>educatore professionale</v>
      </c>
      <c r="C5" s="402" t="str">
        <f aca="false">VLOOKUP(C2,Controlli!$B$18:$N$189,7,FALSE())</f>
        <v>altre figure (descrivi)</v>
      </c>
      <c r="D5" s="402" t="str">
        <f aca="false">VLOOKUP(D2,Controlli!$B$18:$N$189,7,FALSE())</f>
        <v>O.S.S.</v>
      </c>
      <c r="E5" s="402" t="str">
        <f aca="false">VLOOKUP(E2,Controlli!$B$18:$N$189,7,FALSE())</f>
        <v>O.S.S.</v>
      </c>
      <c r="F5" s="402" t="str">
        <f aca="false">VLOOKUP(F2,Controlli!$B$18:$N$189,7,FALSE())</f>
        <v>educatore professionale</v>
      </c>
      <c r="G5" s="402" t="str">
        <f aca="false">VLOOKUP(G2,Controlli!$B$18:$N$189,7,FALSE())</f>
        <v>O.S.S.</v>
      </c>
      <c r="H5" s="402" t="n">
        <f aca="false">VLOOKUP(H2,Controlli!$B$18:$N$189,7,FALSE())</f>
        <v>0</v>
      </c>
      <c r="I5" s="402" t="n">
        <f aca="false">VLOOKUP(I2,Controlli!$B$18:$N$189,7,FALSE())</f>
        <v>0</v>
      </c>
      <c r="J5" s="402" t="str">
        <f aca="false">VLOOKUP(J2,Controlli!$B$18:$N$189,7,FALSE())</f>
        <v>altre figure (descrivi)</v>
      </c>
      <c r="K5" s="402" t="str">
        <f aca="false">VLOOKUP(K2,Controlli!$B$18:$N$189,7,FALSE())</f>
        <v>O.S.S.</v>
      </c>
      <c r="L5" s="402" t="str">
        <f aca="false">VLOOKUP(L2,Controlli!$B$18:$N$189,7,FALSE())</f>
        <v>O.S.S.</v>
      </c>
      <c r="M5" s="402" t="str">
        <f aca="false">VLOOKUP(M2,Controlli!$B$18:$N$189,7,FALSE())</f>
        <v>animatore sociale</v>
      </c>
      <c r="N5" s="402" t="str">
        <f aca="false">VLOOKUP(N2,Controlli!$B$18:$N$189,7,FALSE())</f>
        <v>O.S.A.</v>
      </c>
      <c r="O5" s="402" t="str">
        <f aca="false">VLOOKUP(O2,Controlli!$B$18:$N$189,7,FALSE())</f>
        <v>animatore sociale</v>
      </c>
      <c r="P5" s="402" t="str">
        <f aca="false">VLOOKUP(P2,Controlli!$B$18:$N$189,7,FALSE())</f>
        <v>educatore professionale</v>
      </c>
      <c r="Q5" s="402" t="n">
        <f aca="false">VLOOKUP(Q2,Controlli!$B$18:$N$189,7,FALSE())</f>
        <v>0</v>
      </c>
      <c r="R5" s="402" t="n">
        <f aca="false">VLOOKUP(R2,Controlli!$B$18:$N$189,7,FALSE())</f>
        <v>0</v>
      </c>
      <c r="S5" s="402" t="n">
        <f aca="false">VLOOKUP(S2,Controlli!$B$18:$N$189,7,FALSE())</f>
        <v>0</v>
      </c>
      <c r="T5" s="402" t="str">
        <f aca="false">VLOOKUP(T2,Controlli!$B$18:$N$189,7,FALSE())</f>
        <v>educatore professionale</v>
      </c>
      <c r="U5" s="402" t="str">
        <f aca="false">VLOOKUP(U2,Controlli!$B$18:$N$189,7,FALSE())</f>
        <v>educatore professionale</v>
      </c>
      <c r="V5" s="402" t="n">
        <f aca="false">VLOOKUP(V2,Controlli!$B$18:$N$189,7,FALSE())</f>
        <v>0</v>
      </c>
      <c r="W5" s="402" t="str">
        <f aca="false">VLOOKUP(W2,Controlli!$B$18:$N$189,7,FALSE())</f>
        <v>psicologo</v>
      </c>
      <c r="X5" s="402" t="n">
        <f aca="false">VLOOKUP(X2,Controlli!$B$18:$N$189,7,FALSE())</f>
        <v>0</v>
      </c>
      <c r="Y5" s="402" t="n">
        <f aca="false">VLOOKUP(Y2,Controlli!$B$18:$N$189,7,FALSE())</f>
        <v>0</v>
      </c>
      <c r="Z5" s="402" t="n">
        <f aca="false">VLOOKUP(Z2,Controlli!$B$18:$N$189,7,FALSE())</f>
        <v>0</v>
      </c>
      <c r="AA5" s="402" t="str">
        <f aca="false">VLOOKUP(AA2,Controlli!$B$18:$N$189,7,FALSE())</f>
        <v>educatore professionale</v>
      </c>
      <c r="AB5" s="402" t="n">
        <f aca="false">VLOOKUP(AB2,Controlli!$B$18:$N$189,7,FALSE())</f>
        <v>0</v>
      </c>
      <c r="AC5" s="402" t="str">
        <f aca="false">VLOOKUP(AC2,Controlli!$B$18:$N$189,7,FALSE())</f>
        <v>educatore professionale</v>
      </c>
      <c r="AD5" s="402" t="n">
        <f aca="false">VLOOKUP(AD2,Controlli!$B$18:$N$189,7,FALSE())</f>
        <v>0</v>
      </c>
      <c r="AE5" s="402" t="n">
        <f aca="false">VLOOKUP(AE2,Controlli!$B$18:$N$189,7,FALSE())</f>
        <v>0</v>
      </c>
      <c r="AF5" s="402" t="str">
        <f aca="false">VLOOKUP(AF2,Controlli!$B$18:$N$189,7,FALSE())</f>
        <v>educatore professionale</v>
      </c>
      <c r="AG5" s="402" t="n">
        <f aca="false">VLOOKUP(AG2,Controlli!$B$18:$N$189,7,FALSE())</f>
        <v>0</v>
      </c>
      <c r="AH5" s="402" t="str">
        <f aca="false">VLOOKUP(AH2,Controlli!$B$18:$N$189,7,FALSE())</f>
        <v>tecnico dell'inserimento lavorativo</v>
      </c>
      <c r="AI5" s="402" t="n">
        <f aca="false">VLOOKUP(AI2,Controlli!$B$18:$N$189,7,FALSE())</f>
        <v>0</v>
      </c>
      <c r="AJ5" s="402" t="str">
        <f aca="false">VLOOKUP(AJ2,Controlli!$B$18:$N$189,7,FALSE())</f>
        <v>educatore professionale</v>
      </c>
      <c r="AK5" s="402" t="n">
        <f aca="false">VLOOKUP(AK2,Controlli!$B$18:$N$189,7,FALSE())</f>
        <v>0</v>
      </c>
      <c r="AL5" s="402" t="str">
        <f aca="false">VLOOKUP(AL2,Controlli!$B$18:$N$189,7,FALSE())</f>
        <v>tecnico dell'inserimento lavorativo</v>
      </c>
      <c r="AM5" s="402" t="n">
        <f aca="false">VLOOKUP(AM2,Controlli!$B$18:$N$189,7,FALSE())</f>
        <v>0</v>
      </c>
      <c r="AN5" s="402" t="str">
        <f aca="false">VLOOKUP(AN2,Controlli!$B$18:$N$189,7,FALSE())</f>
        <v>tecnico dell'inserimento lavorativo</v>
      </c>
      <c r="AO5" s="402" t="n">
        <f aca="false">VLOOKUP(AO2,Controlli!$B$18:$N$189,7,FALSE())</f>
        <v>0</v>
      </c>
      <c r="AP5" s="402" t="str">
        <f aca="false">VLOOKUP(AP2,Controlli!$B$18:$N$189,7,FALSE())</f>
        <v>educatore professionale</v>
      </c>
      <c r="AQ5" s="402" t="str">
        <f aca="false">VLOOKUP(AQ2,Controlli!$B$18:$N$189,7,FALSE())</f>
        <v>assistente sociale</v>
      </c>
      <c r="AR5" s="402" t="n">
        <f aca="false">VLOOKUP(AR2,Controlli!$B$18:$N$189,7,FALSE())</f>
        <v>0</v>
      </c>
      <c r="AS5" s="402" t="str">
        <f aca="false">VLOOKUP(AS2,Controlli!$B$18:$N$189,7,FALSE())</f>
        <v>laureato in Scienze dell'educazione e della formazione</v>
      </c>
      <c r="AT5" s="402" t="str">
        <f aca="false">VLOOKUP(AT2,Controlli!$B$18:$N$189,7,FALSE())</f>
        <v>laureato in Scienze dell'educazione e della formazione</v>
      </c>
      <c r="AU5" s="402" t="str">
        <f aca="false">VLOOKUP(AU2,Controlli!$B$18:$N$189,7,FALSE())</f>
        <v>laureato in Scienze dell'educazione e della formazione</v>
      </c>
      <c r="AV5" s="402" t="str">
        <f aca="false">VLOOKUP(AV2,Controlli!$B$18:$N$189,7,FALSE())</f>
        <v>laureato in Scienze dell'educazione e della formazione</v>
      </c>
      <c r="AW5" s="402" t="str">
        <f aca="false">VLOOKUP(AW2,Controlli!$B$18:$N$189,7,FALSE())</f>
        <v>laureato in Scienze dell'educazione e della formazione</v>
      </c>
      <c r="AX5" s="402" t="str">
        <f aca="false">VLOOKUP(AX2,Controlli!$B$18:$N$189,7,FALSE())</f>
        <v>laureato in Scienze dell'educazione e della formazione</v>
      </c>
      <c r="AY5" s="402" t="str">
        <f aca="false">VLOOKUP(AY2,Controlli!$B$18:$N$189,7,FALSE())</f>
        <v>educatore professionale</v>
      </c>
      <c r="AZ5" s="402" t="str">
        <f aca="false">VLOOKUP(AZ2,Controlli!$B$18:$N$189,7,FALSE())</f>
        <v>altre figure (descrivi)</v>
      </c>
      <c r="BA5" s="402" t="str">
        <f aca="false">VLOOKUP(BA2,Controlli!$B$18:$N$189,7,FALSE())</f>
        <v>educatore professionale</v>
      </c>
      <c r="BB5" s="402" t="str">
        <f aca="false">VLOOKUP(BB2,Controlli!$B$18:$N$189,7,FALSE())</f>
        <v>altre figure (descrivi)</v>
      </c>
      <c r="BC5" s="402" t="str">
        <f aca="false">VLOOKUP(BC2,Controlli!$B$18:$N$189,7,FALSE())</f>
        <v>mediatore familiare</v>
      </c>
      <c r="BD5" s="402" t="str">
        <f aca="false">VLOOKUP(BD2,Controlli!$B$18:$N$189,7,FALSE())</f>
        <v>mediatore familiare</v>
      </c>
      <c r="BE5" s="402" t="str">
        <f aca="false">VLOOKUP(BE2,Controlli!$B$18:$N$189,7,FALSE())</f>
        <v>mediatore familiare</v>
      </c>
      <c r="BF5" s="402" t="str">
        <f aca="false">VLOOKUP(BF2,Controlli!$B$18:$N$189,7,FALSE())</f>
        <v>altre figure (descrivi)</v>
      </c>
      <c r="BG5" s="402" t="str">
        <f aca="false">VLOOKUP(BG2,Controlli!$B$18:$N$189,7,FALSE())</f>
        <v>laureato in Scienze dell'educazione e della formazione</v>
      </c>
      <c r="BH5" s="402" t="str">
        <f aca="false">VLOOKUP(BH2,Controlli!$B$18:$N$189,7,FALSE())</f>
        <v>laureato in Scienze dell'educazione e della formazione</v>
      </c>
      <c r="BI5" s="402" t="str">
        <f aca="false">VLOOKUP(BI2,Controlli!$B$18:$N$189,7,FALSE())</f>
        <v>psicologo</v>
      </c>
      <c r="BJ5" s="402" t="str">
        <f aca="false">VLOOKUP(BJ2,Controlli!$B$18:$N$189,7,FALSE())</f>
        <v>psicologo</v>
      </c>
      <c r="BK5" s="402" t="str">
        <f aca="false">VLOOKUP(BK2,Controlli!$B$18:$N$189,7,FALSE())</f>
        <v>psicologo</v>
      </c>
      <c r="BL5" s="402" t="str">
        <f aca="false">VLOOKUP(BL2,Controlli!$B$18:$N$189,7,FALSE())</f>
        <v>mediatore familiare</v>
      </c>
      <c r="BM5" s="402" t="str">
        <f aca="false">VLOOKUP(BM2,Controlli!$B$18:$N$189,7,FALSE())</f>
        <v>animatore sociale</v>
      </c>
      <c r="BN5" s="402" t="str">
        <f aca="false">VLOOKUP(BN2,Controlli!$B$18:$N$189,7,FALSE())</f>
        <v>animatore sociale</v>
      </c>
      <c r="BO5" s="402" t="str">
        <f aca="false">VLOOKUP(BO2,Controlli!$B$18:$N$189,7,FALSE())</f>
        <v>laureato in Scienze dell'educazione e della formazione</v>
      </c>
      <c r="BP5" s="402" t="str">
        <f aca="false">VLOOKUP(BP2,Controlli!$B$18:$N$189,7,FALSE())</f>
        <v>psicologo</v>
      </c>
      <c r="BQ5" s="402" t="n">
        <f aca="false">VLOOKUP(BQ2,Controlli!$B$18:$N$189,7,FALSE())</f>
        <v>0</v>
      </c>
      <c r="BR5" s="402" t="str">
        <f aca="false">VLOOKUP(BR2,Controlli!$B$18:$N$189,7,FALSE())</f>
        <v>sociologo</v>
      </c>
      <c r="BS5" s="402" t="n">
        <f aca="false">VLOOKUP(BS2,Controlli!$B$18:$N$189,7,FALSE())</f>
        <v>0</v>
      </c>
      <c r="BT5" s="402" t="str">
        <f aca="false">VLOOKUP(BT2,Controlli!$B$18:$N$189,7,FALSE())</f>
        <v>animatore sociale</v>
      </c>
      <c r="BU5" s="402" t="str">
        <f aca="false">VLOOKUP(BU2,Controlli!$B$18:$N$189,7,FALSE())</f>
        <v>psicologo</v>
      </c>
      <c r="BV5" s="402" t="str">
        <f aca="false">VLOOKUP(BV2,Controlli!$B$18:$N$189,7,FALSE())</f>
        <v>psicologo</v>
      </c>
      <c r="BW5" s="402" t="str">
        <f aca="false">VLOOKUP(BW2,Controlli!$B$18:$N$189,7,FALSE())</f>
        <v>educatore professionale</v>
      </c>
      <c r="BX5" s="402" t="str">
        <f aca="false">VLOOKUP(BX2,Controlli!$B$18:$N$189,7,FALSE())</f>
        <v>educatore professionale</v>
      </c>
      <c r="BY5" s="402" t="str">
        <f aca="false">VLOOKUP(BY2,Controlli!$B$18:$N$189,7,FALSE())</f>
        <v>educatore professionale</v>
      </c>
      <c r="BZ5" s="402" t="e">
        <f aca="false">VLOOKUP(BZ2,Controlli!$B$18:$N$189,7,FALSE())</f>
        <v>#N/A</v>
      </c>
      <c r="CA5" s="402" t="e">
        <f aca="false">VLOOKUP(CA2,Controlli!$B$18:$N$189,7,FALSE())</f>
        <v>#N/A</v>
      </c>
      <c r="CB5" s="402" t="e">
        <f aca="false">VLOOKUP(CB2,Controlli!$B$18:$N$189,7,FALSE())</f>
        <v>#N/A</v>
      </c>
      <c r="CC5" s="402" t="e">
        <f aca="false">VLOOKUP(CC2,Controlli!$B$18:$N$189,7,FALSE())</f>
        <v>#N/A</v>
      </c>
      <c r="CD5" s="402" t="e">
        <f aca="false">VLOOKUP(CD2,Controlli!$B$18:$N$189,7,FALSE())</f>
        <v>#N/A</v>
      </c>
      <c r="CE5" s="402" t="e">
        <f aca="false">VLOOKUP(CE2,Controlli!$B$18:$N$189,7,FALSE())</f>
        <v>#N/A</v>
      </c>
      <c r="CF5" s="402" t="e">
        <f aca="false">VLOOKUP(CF2,Controlli!$B$18:$N$189,7,FALSE())</f>
        <v>#REF!</v>
      </c>
      <c r="CG5" s="402" t="e">
        <f aca="false">VLOOKUP(CG2,Controlli!$B$18:$N$189,7,FALSE())</f>
        <v>#N/A</v>
      </c>
      <c r="CH5" s="402" t="e">
        <f aca="false">VLOOKUP(CH2,Controlli!$B$18:$N$189,7,FALSE())</f>
        <v>#N/A</v>
      </c>
      <c r="CI5" s="402" t="e">
        <f aca="false">VLOOKUP(CI2,Controlli!$B$18:$N$189,7,FALSE())</f>
        <v>#N/A</v>
      </c>
      <c r="CJ5" s="402" t="e">
        <f aca="false">VLOOKUP(CJ2,Controlli!$B$18:$N$189,7,FALSE())</f>
        <v>#N/A</v>
      </c>
      <c r="CK5" s="402" t="e">
        <f aca="false">VLOOKUP(CK2,Controlli!$B$18:$N$189,7,FALSE())</f>
        <v>#N/A</v>
      </c>
      <c r="CL5" s="402" t="e">
        <f aca="false">VLOOKUP(CL2,Controlli!$B$18:$N$189,7,FALSE())</f>
        <v>#N/A</v>
      </c>
      <c r="CM5" s="402" t="e">
        <f aca="false">VLOOKUP(CM2,Controlli!$B$18:$N$189,7,FALSE())</f>
        <v>#N/A</v>
      </c>
      <c r="CN5" s="402" t="e">
        <f aca="false">VLOOKUP(CN2,Controlli!$B$18:$N$189,7,FALSE())</f>
        <v>#N/A</v>
      </c>
      <c r="CO5" s="402" t="e">
        <f aca="false">VLOOKUP(CO2,Controlli!$B$18:$N$189,7,FALSE())</f>
        <v>#N/A</v>
      </c>
      <c r="CP5" s="402" t="e">
        <f aca="false">VLOOKUP(CP2,Controlli!$B$18:$N$189,7,FALSE())</f>
        <v>#N/A</v>
      </c>
      <c r="CQ5" s="402" t="e">
        <f aca="false">VLOOKUP(CQ2,Controlli!$B$18:$N$189,7,FALSE())</f>
        <v>#N/A</v>
      </c>
      <c r="CR5" s="402" t="e">
        <f aca="false">VLOOKUP(CR2,Controlli!$B$18:$N$189,7,FALSE())</f>
        <v>#N/A</v>
      </c>
      <c r="CS5" s="402" t="e">
        <f aca="false">VLOOKUP(CS2,Controlli!$B$18:$N$189,7,FALSE())</f>
        <v>#N/A</v>
      </c>
      <c r="CT5" s="402" t="e">
        <f aca="false">VLOOKUP(CT2,Controlli!$B$18:$N$189,7,FALSE())</f>
        <v>#N/A</v>
      </c>
      <c r="CU5" s="402" t="e">
        <f aca="false">VLOOKUP(CU2,Controlli!$B$18:$N$189,7,FALSE())</f>
        <v>#N/A</v>
      </c>
      <c r="CV5" s="402" t="e">
        <f aca="false">VLOOKUP(CV2,Controlli!$B$18:$N$189,7,FALSE())</f>
        <v>#N/A</v>
      </c>
      <c r="CW5" s="402" t="e">
        <f aca="false">VLOOKUP(CW2,Controlli!$B$18:$N$189,7,FALSE())</f>
        <v>#N/A</v>
      </c>
      <c r="CX5" s="402" t="e">
        <f aca="false">VLOOKUP(CX2,Controlli!$B$18:$N$189,7,FALSE())</f>
        <v>#N/A</v>
      </c>
      <c r="CY5" s="402" t="e">
        <f aca="false">VLOOKUP(CY2,Controlli!$B$18:$N$189,7,FALSE())</f>
        <v>#N/A</v>
      </c>
      <c r="CZ5" s="402" t="e">
        <f aca="false">VLOOKUP(CZ2,Controlli!$B$18:$N$189,7,FALSE())</f>
        <v>#N/A</v>
      </c>
      <c r="DA5" s="402" t="e">
        <f aca="false">VLOOKUP(DA2,Controlli!$B$18:$N$189,7,FALSE())</f>
        <v>#N/A</v>
      </c>
      <c r="DB5" s="402" t="e">
        <f aca="false">VLOOKUP(DB2,Controlli!$B$18:$N$189,7,FALSE())</f>
        <v>#N/A</v>
      </c>
      <c r="DC5" s="402" t="e">
        <f aca="false">VLOOKUP(DC2,Controlli!$B$18:$N$189,7,FALSE())</f>
        <v>#N/A</v>
      </c>
      <c r="DD5" s="402" t="e">
        <f aca="false">VLOOKUP(DD2,Controlli!$B$18:$N$189,7,FALSE())</f>
        <v>#N/A</v>
      </c>
      <c r="DE5" s="402" t="e">
        <f aca="false">VLOOKUP(DE2,Controlli!$B$18:$N$189,7,FALSE())</f>
        <v>#N/A</v>
      </c>
      <c r="DF5" s="402" t="e">
        <f aca="false">VLOOKUP(DF2,Controlli!$B$18:$N$189,7,FALSE())</f>
        <v>#N/A</v>
      </c>
      <c r="DG5" s="402" t="e">
        <f aca="false">VLOOKUP(DG2,Controlli!$B$18:$N$189,7,FALSE())</f>
        <v>#N/A</v>
      </c>
      <c r="DH5" s="402" t="e">
        <f aca="false">VLOOKUP(DH2,Controlli!$B$18:$N$189,7,FALSE())</f>
        <v>#N/A</v>
      </c>
      <c r="DI5" s="402" t="e">
        <f aca="false">VLOOKUP(DI2,Controlli!$B$18:$N$189,7,FALSE())</f>
        <v>#N/A</v>
      </c>
      <c r="DJ5" s="402" t="e">
        <f aca="false">VLOOKUP(DJ2,Controlli!$B$18:$N$189,7,FALSE())</f>
        <v>#N/A</v>
      </c>
      <c r="DK5" s="402" t="e">
        <f aca="false">VLOOKUP(DK2,Controlli!$B$18:$N$189,7,FALSE())</f>
        <v>#N/A</v>
      </c>
      <c r="DL5" s="402" t="e">
        <f aca="false">VLOOKUP(DL2,Controlli!$B$18:$N$189,7,FALSE())</f>
        <v>#N/A</v>
      </c>
      <c r="DM5" s="402" t="e">
        <f aca="false">VLOOKUP(DM2,Controlli!$B$18:$N$189,7,FALSE())</f>
        <v>#N/A</v>
      </c>
      <c r="DN5" s="402" t="e">
        <f aca="false">VLOOKUP(DN2,Controlli!$B$18:$N$189,7,FALSE())</f>
        <v>#N/A</v>
      </c>
      <c r="DO5" s="402" t="e">
        <f aca="false">VLOOKUP(DO2,Controlli!$B$18:$N$189,7,FALSE())</f>
        <v>#N/A</v>
      </c>
      <c r="DP5" s="402" t="e">
        <f aca="false">VLOOKUP(DP2,Controlli!$B$18:$N$189,7,FALSE())</f>
        <v>#N/A</v>
      </c>
      <c r="DQ5" s="402" t="e">
        <f aca="false">VLOOKUP(DQ2,Controlli!$B$18:$N$189,7,FALSE())</f>
        <v>#N/A</v>
      </c>
      <c r="DR5" s="402" t="e">
        <f aca="false">VLOOKUP(DR2,Controlli!$B$18:$N$189,7,FALSE())</f>
        <v>#N/A</v>
      </c>
      <c r="DS5" s="402" t="e">
        <f aca="false">VLOOKUP(DS2,Controlli!$B$18:$N$189,7,FALSE())</f>
        <v>#N/A</v>
      </c>
      <c r="DT5" s="402" t="e">
        <f aca="false">VLOOKUP(DT2,Controlli!$B$18:$N$189,7,FALSE())</f>
        <v>#N/A</v>
      </c>
      <c r="DU5" s="402" t="e">
        <f aca="false">VLOOKUP(DU2,Controlli!$B$18:$N$189,7,FALSE())</f>
        <v>#N/A</v>
      </c>
      <c r="DV5" s="402" t="e">
        <f aca="false">VLOOKUP(DV2,Controlli!$B$18:$N$189,7,FALSE())</f>
        <v>#N/A</v>
      </c>
      <c r="DW5" s="402" t="e">
        <f aca="false">VLOOKUP(DW2,Controlli!$B$18:$N$189,7,FALSE())</f>
        <v>#N/A</v>
      </c>
      <c r="DX5" s="402" t="e">
        <f aca="false">VLOOKUP(DX2,Controlli!$B$18:$N$189,7,FALSE())</f>
        <v>#N/A</v>
      </c>
      <c r="DY5" s="402" t="e">
        <f aca="false">VLOOKUP(DY2,Controlli!$B$18:$N$189,7,FALSE())</f>
        <v>#N/A</v>
      </c>
      <c r="DZ5" s="402" t="e">
        <f aca="false">VLOOKUP(DZ2,Controlli!$B$18:$N$189,7,FALSE())</f>
        <v>#N/A</v>
      </c>
      <c r="EA5" s="402" t="e">
        <f aca="false">VLOOKUP(EA2,Controlli!$B$18:$N$189,7,FALSE())</f>
        <v>#N/A</v>
      </c>
    </row>
    <row r="6" customFormat="false" ht="57.45" hidden="false" customHeight="false" outlineLevel="0" collapsed="false">
      <c r="B6" s="402" t="str">
        <f aca="false">VLOOKUP(B2,Controlli!$B$18:$N$189,8,FALSE())</f>
        <v>animatore sociale</v>
      </c>
      <c r="C6" s="402" t="n">
        <f aca="false">VLOOKUP(C2,Controlli!$B$18:$N$189,8,FALSE())</f>
        <v>0</v>
      </c>
      <c r="D6" s="402" t="str">
        <f aca="false">VLOOKUP(D2,Controlli!$B$18:$N$189,8,FALSE())</f>
        <v>assistente sociale</v>
      </c>
      <c r="E6" s="402" t="str">
        <f aca="false">VLOOKUP(E2,Controlli!$B$18:$N$189,8,FALSE())</f>
        <v>addetto servizi di pulizia</v>
      </c>
      <c r="F6" s="402" t="str">
        <f aca="false">VLOOKUP(F2,Controlli!$B$18:$N$189,8,FALSE())</f>
        <v>animatore sociale</v>
      </c>
      <c r="G6" s="402" t="str">
        <f aca="false">VLOOKUP(G2,Controlli!$B$18:$N$189,8,FALSE())</f>
        <v>altre figure (descrivi)</v>
      </c>
      <c r="H6" s="402" t="n">
        <f aca="false">VLOOKUP(H2,Controlli!$B$18:$N$189,8,FALSE())</f>
        <v>0</v>
      </c>
      <c r="I6" s="402" t="n">
        <f aca="false">VLOOKUP(I2,Controlli!$B$18:$N$189,8,FALSE())</f>
        <v>0</v>
      </c>
      <c r="J6" s="402" t="n">
        <f aca="false">VLOOKUP(J2,Controlli!$B$18:$N$189,8,FALSE())</f>
        <v>0</v>
      </c>
      <c r="K6" s="402" t="str">
        <f aca="false">VLOOKUP(K2,Controlli!$B$18:$N$189,8,FALSE())</f>
        <v>educatore professionale</v>
      </c>
      <c r="L6" s="402" t="str">
        <f aca="false">VLOOKUP(L2,Controlli!$B$18:$N$189,8,FALSE())</f>
        <v>educatore professionale</v>
      </c>
      <c r="M6" s="402" t="n">
        <f aca="false">VLOOKUP(M2,Controlli!$B$18:$N$189,8,FALSE())</f>
        <v>0</v>
      </c>
      <c r="N6" s="402" t="str">
        <f aca="false">VLOOKUP(N2,Controlli!$B$18:$N$189,8,FALSE())</f>
        <v>O.S.S.</v>
      </c>
      <c r="O6" s="402" t="n">
        <f aca="false">VLOOKUP(O2,Controlli!$B$18:$N$189,8,FALSE())</f>
        <v>0</v>
      </c>
      <c r="P6" s="402" t="str">
        <f aca="false">VLOOKUP(P2,Controlli!$B$18:$N$189,8,FALSE())</f>
        <v>assistente sociale</v>
      </c>
      <c r="Q6" s="402" t="n">
        <f aca="false">VLOOKUP(Q2,Controlli!$B$18:$N$189,8,FALSE())</f>
        <v>0</v>
      </c>
      <c r="R6" s="402" t="n">
        <f aca="false">VLOOKUP(R2,Controlli!$B$18:$N$189,8,FALSE())</f>
        <v>0</v>
      </c>
      <c r="S6" s="402" t="n">
        <f aca="false">VLOOKUP(S2,Controlli!$B$18:$N$189,8,FALSE())</f>
        <v>0</v>
      </c>
      <c r="T6" s="402" t="str">
        <f aca="false">VLOOKUP(T2,Controlli!$B$18:$N$189,8,FALSE())</f>
        <v>assistente sociale</v>
      </c>
      <c r="U6" s="402" t="str">
        <f aca="false">VLOOKUP(U2,Controlli!$B$18:$N$189,8,FALSE())</f>
        <v>assistente sociale</v>
      </c>
      <c r="V6" s="402" t="n">
        <f aca="false">VLOOKUP(V2,Controlli!$B$18:$N$189,8,FALSE())</f>
        <v>0</v>
      </c>
      <c r="W6" s="402" t="str">
        <f aca="false">VLOOKUP(W2,Controlli!$B$18:$N$189,8,FALSE())</f>
        <v>animatore sociale</v>
      </c>
      <c r="X6" s="402" t="n">
        <f aca="false">VLOOKUP(X2,Controlli!$B$18:$N$189,8,FALSE())</f>
        <v>0</v>
      </c>
      <c r="Y6" s="402" t="n">
        <f aca="false">VLOOKUP(Y2,Controlli!$B$18:$N$189,8,FALSE())</f>
        <v>0</v>
      </c>
      <c r="Z6" s="402" t="n">
        <f aca="false">VLOOKUP(Z2,Controlli!$B$18:$N$189,8,FALSE())</f>
        <v>0</v>
      </c>
      <c r="AA6" s="402" t="str">
        <f aca="false">VLOOKUP(AA2,Controlli!$B$18:$N$189,8,FALSE())</f>
        <v>sociologo</v>
      </c>
      <c r="AB6" s="402" t="n">
        <f aca="false">VLOOKUP(AB2,Controlli!$B$18:$N$189,8,FALSE())</f>
        <v>0</v>
      </c>
      <c r="AC6" s="402" t="str">
        <f aca="false">VLOOKUP(AC2,Controlli!$B$18:$N$189,8,FALSE())</f>
        <v>sociologo</v>
      </c>
      <c r="AD6" s="402" t="n">
        <f aca="false">VLOOKUP(AD2,Controlli!$B$18:$N$189,8,FALSE())</f>
        <v>0</v>
      </c>
      <c r="AE6" s="402" t="n">
        <f aca="false">VLOOKUP(AE2,Controlli!$B$18:$N$189,8,FALSE())</f>
        <v>0</v>
      </c>
      <c r="AF6" s="402" t="str">
        <f aca="false">VLOOKUP(AF2,Controlli!$B$18:$N$189,8,FALSE())</f>
        <v>tecnico dell'inserimento lavorativo</v>
      </c>
      <c r="AG6" s="402" t="n">
        <f aca="false">VLOOKUP(AG2,Controlli!$B$18:$N$189,8,FALSE())</f>
        <v>0</v>
      </c>
      <c r="AH6" s="402" t="str">
        <f aca="false">VLOOKUP(AH2,Controlli!$B$18:$N$189,8,FALSE())</f>
        <v>educatore professionale</v>
      </c>
      <c r="AI6" s="402" t="n">
        <f aca="false">VLOOKUP(AI2,Controlli!$B$18:$N$189,8,FALSE())</f>
        <v>0</v>
      </c>
      <c r="AJ6" s="402" t="n">
        <f aca="false">VLOOKUP(AJ2,Controlli!$B$18:$N$189,8,FALSE())</f>
        <v>0</v>
      </c>
      <c r="AK6" s="402" t="n">
        <f aca="false">VLOOKUP(AK2,Controlli!$B$18:$N$189,8,FALSE())</f>
        <v>0</v>
      </c>
      <c r="AL6" s="402" t="str">
        <f aca="false">VLOOKUP(AL2,Controlli!$B$18:$N$189,8,FALSE())</f>
        <v>educatore professionale</v>
      </c>
      <c r="AM6" s="402" t="n">
        <f aca="false">VLOOKUP(AM2,Controlli!$B$18:$N$189,8,FALSE())</f>
        <v>0</v>
      </c>
      <c r="AN6" s="402" t="str">
        <f aca="false">VLOOKUP(AN2,Controlli!$B$18:$N$189,8,FALSE())</f>
        <v>educatore professionale</v>
      </c>
      <c r="AO6" s="402" t="n">
        <f aca="false">VLOOKUP(AO2,Controlli!$B$18:$N$189,8,FALSE())</f>
        <v>0</v>
      </c>
      <c r="AP6" s="402" t="str">
        <f aca="false">VLOOKUP(AP2,Controlli!$B$18:$N$189,8,FALSE())</f>
        <v>assistente sociale</v>
      </c>
      <c r="AQ6" s="402" t="str">
        <f aca="false">VLOOKUP(AQ2,Controlli!$B$18:$N$189,8,FALSE())</f>
        <v>psicologa</v>
      </c>
      <c r="AR6" s="402" t="n">
        <f aca="false">VLOOKUP(AR2,Controlli!$B$18:$N$189,8,FALSE())</f>
        <v>0</v>
      </c>
      <c r="AS6" s="402" t="str">
        <f aca="false">VLOOKUP(AS2,Controlli!$B$18:$N$189,8,FALSE())</f>
        <v>animatore sociale</v>
      </c>
      <c r="AT6" s="402" t="str">
        <f aca="false">VLOOKUP(AT2,Controlli!$B$18:$N$189,8,FALSE())</f>
        <v>animatore sociale</v>
      </c>
      <c r="AU6" s="402" t="str">
        <f aca="false">VLOOKUP(AU2,Controlli!$B$18:$N$189,8,FALSE())</f>
        <v>animatore sociale</v>
      </c>
      <c r="AV6" s="402" t="str">
        <f aca="false">VLOOKUP(AV2,Controlli!$B$18:$N$189,8,FALSE())</f>
        <v>animatore sociale</v>
      </c>
      <c r="AW6" s="402" t="str">
        <f aca="false">VLOOKUP(AW2,Controlli!$B$18:$N$189,8,FALSE())</f>
        <v>animatore sociale</v>
      </c>
      <c r="AX6" s="402" t="str">
        <f aca="false">VLOOKUP(AX2,Controlli!$B$18:$N$189,8,FALSE())</f>
        <v>animatore sociale</v>
      </c>
      <c r="AY6" s="402" t="str">
        <f aca="false">VLOOKUP(AY2,Controlli!$B$18:$N$189,8,FALSE())</f>
        <v>animatore sociale</v>
      </c>
      <c r="AZ6" s="402" t="n">
        <f aca="false">VLOOKUP(AZ2,Controlli!$B$18:$N$189,8,FALSE())</f>
        <v>0</v>
      </c>
      <c r="BA6" s="402" t="str">
        <f aca="false">VLOOKUP(BA2,Controlli!$B$18:$N$189,8,FALSE())</f>
        <v>psicologo</v>
      </c>
      <c r="BB6" s="402" t="n">
        <f aca="false">VLOOKUP(BB2,Controlli!$B$18:$N$189,8,FALSE())</f>
        <v>0</v>
      </c>
      <c r="BC6" s="402" t="n">
        <f aca="false">VLOOKUP(BC2,Controlli!$B$18:$N$189,8,FALSE())</f>
        <v>0</v>
      </c>
      <c r="BD6" s="402" t="n">
        <f aca="false">VLOOKUP(BD2,Controlli!$B$18:$N$189,8,FALSE())</f>
        <v>0</v>
      </c>
      <c r="BE6" s="402" t="str">
        <f aca="false">VLOOKUP(BE2,Controlli!$B$18:$N$189,8,FALSE())</f>
        <v>psicologo</v>
      </c>
      <c r="BF6" s="402" t="n">
        <f aca="false">VLOOKUP(BF2,Controlli!$B$18:$N$189,8,FALSE())</f>
        <v>0</v>
      </c>
      <c r="BG6" s="402" t="str">
        <f aca="false">VLOOKUP(BG2,Controlli!$B$18:$N$189,8,FALSE())</f>
        <v>animatore sociale</v>
      </c>
      <c r="BH6" s="402" t="str">
        <f aca="false">VLOOKUP(BH2,Controlli!$B$18:$N$189,8,FALSE())</f>
        <v>animatore sociale</v>
      </c>
      <c r="BI6" s="402" t="str">
        <f aca="false">VLOOKUP(BI2,Controlli!$B$18:$N$189,8,FALSE())</f>
        <v>animatore sociale</v>
      </c>
      <c r="BJ6" s="402" t="str">
        <f aca="false">VLOOKUP(BJ2,Controlli!$B$18:$N$189,8,FALSE())</f>
        <v>consulente legale</v>
      </c>
      <c r="BK6" s="402" t="n">
        <f aca="false">VLOOKUP(BK2,Controlli!$B$18:$N$189,8,FALSE())</f>
        <v>0</v>
      </c>
      <c r="BL6" s="402" t="str">
        <f aca="false">VLOOKUP(BL2,Controlli!$B$18:$N$189,8,FALSE())</f>
        <v>psicologo</v>
      </c>
      <c r="BM6" s="402" t="str">
        <f aca="false">VLOOKUP(BM2,Controlli!$B$18:$N$189,8,FALSE())</f>
        <v>educatore professionale</v>
      </c>
      <c r="BN6" s="402" t="str">
        <f aca="false">VLOOKUP(BN2,Controlli!$B$18:$N$189,8,FALSE())</f>
        <v>educatore professionale</v>
      </c>
      <c r="BO6" s="402" t="str">
        <f aca="false">VLOOKUP(BO2,Controlli!$B$18:$N$189,8,FALSE())</f>
        <v>animatore sociale</v>
      </c>
      <c r="BP6" s="402" t="str">
        <f aca="false">VLOOKUP(BP2,Controlli!$B$18:$N$189,8,FALSE())</f>
        <v>educatore professionale</v>
      </c>
      <c r="BQ6" s="402" t="n">
        <f aca="false">VLOOKUP(BQ2,Controlli!$B$18:$N$189,8,FALSE())</f>
        <v>0</v>
      </c>
      <c r="BR6" s="402" t="str">
        <f aca="false">VLOOKUP(BR2,Controlli!$B$18:$N$189,8,FALSE())</f>
        <v>laureato in Scienze dell'educazione e della formazione</v>
      </c>
      <c r="BS6" s="402" t="n">
        <f aca="false">VLOOKUP(BS2,Controlli!$B$18:$N$189,8,FALSE())</f>
        <v>0</v>
      </c>
      <c r="BT6" s="402" t="n">
        <f aca="false">VLOOKUP(BT2,Controlli!$B$18:$N$189,8,FALSE())</f>
        <v>0</v>
      </c>
      <c r="BU6" s="402" t="str">
        <f aca="false">VLOOKUP(BU2,Controlli!$B$18:$N$189,8,FALSE())</f>
        <v>O.S.A.</v>
      </c>
      <c r="BV6" s="402" t="str">
        <f aca="false">VLOOKUP(BV2,Controlli!$B$18:$N$189,8,FALSE())</f>
        <v>O.S.A.</v>
      </c>
      <c r="BW6" s="402" t="str">
        <f aca="false">VLOOKUP(BW2,Controlli!$B$18:$N$189,8,FALSE())</f>
        <v>assistente sociale</v>
      </c>
      <c r="BX6" s="402" t="str">
        <f aca="false">VLOOKUP(BX2,Controlli!$B$18:$N$189,8,FALSE())</f>
        <v>assistente sociale</v>
      </c>
      <c r="BY6" s="402" t="str">
        <f aca="false">VLOOKUP(BY2,Controlli!$B$18:$N$189,8,FALSE())</f>
        <v>assistente sociale</v>
      </c>
      <c r="BZ6" s="402" t="e">
        <f aca="false">VLOOKUP(BZ2,Controlli!$B$18:$N$189,8,FALSE())</f>
        <v>#N/A</v>
      </c>
      <c r="CA6" s="402" t="e">
        <f aca="false">VLOOKUP(CA2,Controlli!$B$18:$N$189,8,FALSE())</f>
        <v>#N/A</v>
      </c>
      <c r="CB6" s="402" t="e">
        <f aca="false">VLOOKUP(CB2,Controlli!$B$18:$N$189,8,FALSE())</f>
        <v>#N/A</v>
      </c>
      <c r="CC6" s="402" t="e">
        <f aca="false">VLOOKUP(CC2,Controlli!$B$18:$N$189,8,FALSE())</f>
        <v>#N/A</v>
      </c>
      <c r="CD6" s="402" t="e">
        <f aca="false">VLOOKUP(CD2,Controlli!$B$18:$N$189,8,FALSE())</f>
        <v>#N/A</v>
      </c>
      <c r="CE6" s="402" t="e">
        <f aca="false">VLOOKUP(CE2,Controlli!$B$18:$N$189,8,FALSE())</f>
        <v>#N/A</v>
      </c>
      <c r="CF6" s="402" t="e">
        <f aca="false">VLOOKUP(CF2,Controlli!$B$18:$N$189,8,FALSE())</f>
        <v>#REF!</v>
      </c>
      <c r="CG6" s="402" t="e">
        <f aca="false">VLOOKUP(CG2,Controlli!$B$18:$N$189,8,FALSE())</f>
        <v>#N/A</v>
      </c>
      <c r="CH6" s="402" t="e">
        <f aca="false">VLOOKUP(CH2,Controlli!$B$18:$N$189,8,FALSE())</f>
        <v>#N/A</v>
      </c>
      <c r="CI6" s="402" t="e">
        <f aca="false">VLOOKUP(CI2,Controlli!$B$18:$N$189,8,FALSE())</f>
        <v>#N/A</v>
      </c>
      <c r="CJ6" s="402" t="e">
        <f aca="false">VLOOKUP(CJ2,Controlli!$B$18:$N$189,8,FALSE())</f>
        <v>#N/A</v>
      </c>
      <c r="CK6" s="402" t="e">
        <f aca="false">VLOOKUP(CK2,Controlli!$B$18:$N$189,8,FALSE())</f>
        <v>#N/A</v>
      </c>
      <c r="CL6" s="402" t="e">
        <f aca="false">VLOOKUP(CL2,Controlli!$B$18:$N$189,8,FALSE())</f>
        <v>#N/A</v>
      </c>
      <c r="CM6" s="402" t="e">
        <f aca="false">VLOOKUP(CM2,Controlli!$B$18:$N$189,8,FALSE())</f>
        <v>#N/A</v>
      </c>
      <c r="CN6" s="402" t="e">
        <f aca="false">VLOOKUP(CN2,Controlli!$B$18:$N$189,8,FALSE())</f>
        <v>#N/A</v>
      </c>
      <c r="CO6" s="402" t="e">
        <f aca="false">VLOOKUP(CO2,Controlli!$B$18:$N$189,8,FALSE())</f>
        <v>#N/A</v>
      </c>
      <c r="CP6" s="402" t="e">
        <f aca="false">VLOOKUP(CP2,Controlli!$B$18:$N$189,8,FALSE())</f>
        <v>#N/A</v>
      </c>
      <c r="CQ6" s="402" t="e">
        <f aca="false">VLOOKUP(CQ2,Controlli!$B$18:$N$189,8,FALSE())</f>
        <v>#N/A</v>
      </c>
      <c r="CR6" s="402" t="e">
        <f aca="false">VLOOKUP(CR2,Controlli!$B$18:$N$189,8,FALSE())</f>
        <v>#N/A</v>
      </c>
      <c r="CS6" s="402" t="e">
        <f aca="false">VLOOKUP(CS2,Controlli!$B$18:$N$189,8,FALSE())</f>
        <v>#N/A</v>
      </c>
      <c r="CT6" s="402" t="e">
        <f aca="false">VLOOKUP(CT2,Controlli!$B$18:$N$189,8,FALSE())</f>
        <v>#N/A</v>
      </c>
      <c r="CU6" s="402" t="e">
        <f aca="false">VLOOKUP(CU2,Controlli!$B$18:$N$189,8,FALSE())</f>
        <v>#N/A</v>
      </c>
      <c r="CV6" s="402" t="e">
        <f aca="false">VLOOKUP(CV2,Controlli!$B$18:$N$189,8,FALSE())</f>
        <v>#N/A</v>
      </c>
      <c r="CW6" s="402" t="e">
        <f aca="false">VLOOKUP(CW2,Controlli!$B$18:$N$189,8,FALSE())</f>
        <v>#N/A</v>
      </c>
      <c r="CX6" s="402" t="e">
        <f aca="false">VLOOKUP(CX2,Controlli!$B$18:$N$189,8,FALSE())</f>
        <v>#N/A</v>
      </c>
      <c r="CY6" s="402" t="e">
        <f aca="false">VLOOKUP(CY2,Controlli!$B$18:$N$189,8,FALSE())</f>
        <v>#N/A</v>
      </c>
      <c r="CZ6" s="402" t="e">
        <f aca="false">VLOOKUP(CZ2,Controlli!$B$18:$N$189,8,FALSE())</f>
        <v>#N/A</v>
      </c>
      <c r="DA6" s="402" t="e">
        <f aca="false">VLOOKUP(DA2,Controlli!$B$18:$N$189,8,FALSE())</f>
        <v>#N/A</v>
      </c>
      <c r="DB6" s="402" t="e">
        <f aca="false">VLOOKUP(DB2,Controlli!$B$18:$N$189,8,FALSE())</f>
        <v>#N/A</v>
      </c>
      <c r="DC6" s="402" t="e">
        <f aca="false">VLOOKUP(DC2,Controlli!$B$18:$N$189,8,FALSE())</f>
        <v>#N/A</v>
      </c>
      <c r="DD6" s="402" t="e">
        <f aca="false">VLOOKUP(DD2,Controlli!$B$18:$N$189,8,FALSE())</f>
        <v>#N/A</v>
      </c>
      <c r="DE6" s="402" t="e">
        <f aca="false">VLOOKUP(DE2,Controlli!$B$18:$N$189,8,FALSE())</f>
        <v>#N/A</v>
      </c>
      <c r="DF6" s="402" t="e">
        <f aca="false">VLOOKUP(DF2,Controlli!$B$18:$N$189,8,FALSE())</f>
        <v>#N/A</v>
      </c>
      <c r="DG6" s="402" t="e">
        <f aca="false">VLOOKUP(DG2,Controlli!$B$18:$N$189,8,FALSE())</f>
        <v>#N/A</v>
      </c>
      <c r="DH6" s="402" t="e">
        <f aca="false">VLOOKUP(DH2,Controlli!$B$18:$N$189,8,FALSE())</f>
        <v>#N/A</v>
      </c>
      <c r="DI6" s="402" t="e">
        <f aca="false">VLOOKUP(DI2,Controlli!$B$18:$N$189,8,FALSE())</f>
        <v>#N/A</v>
      </c>
      <c r="DJ6" s="402" t="e">
        <f aca="false">VLOOKUP(DJ2,Controlli!$B$18:$N$189,8,FALSE())</f>
        <v>#N/A</v>
      </c>
      <c r="DK6" s="402" t="e">
        <f aca="false">VLOOKUP(DK2,Controlli!$B$18:$N$189,8,FALSE())</f>
        <v>#N/A</v>
      </c>
      <c r="DL6" s="402" t="e">
        <f aca="false">VLOOKUP(DL2,Controlli!$B$18:$N$189,8,FALSE())</f>
        <v>#N/A</v>
      </c>
      <c r="DM6" s="402" t="e">
        <f aca="false">VLOOKUP(DM2,Controlli!$B$18:$N$189,8,FALSE())</f>
        <v>#N/A</v>
      </c>
      <c r="DN6" s="402" t="e">
        <f aca="false">VLOOKUP(DN2,Controlli!$B$18:$N$189,8,FALSE())</f>
        <v>#N/A</v>
      </c>
      <c r="DO6" s="402" t="e">
        <f aca="false">VLOOKUP(DO2,Controlli!$B$18:$N$189,8,FALSE())</f>
        <v>#N/A</v>
      </c>
      <c r="DP6" s="402" t="e">
        <f aca="false">VLOOKUP(DP2,Controlli!$B$18:$N$189,8,FALSE())</f>
        <v>#N/A</v>
      </c>
      <c r="DQ6" s="402" t="e">
        <f aca="false">VLOOKUP(DQ2,Controlli!$B$18:$N$189,8,FALSE())</f>
        <v>#N/A</v>
      </c>
      <c r="DR6" s="402" t="e">
        <f aca="false">VLOOKUP(DR2,Controlli!$B$18:$N$189,8,FALSE())</f>
        <v>#N/A</v>
      </c>
      <c r="DS6" s="402" t="e">
        <f aca="false">VLOOKUP(DS2,Controlli!$B$18:$N$189,8,FALSE())</f>
        <v>#N/A</v>
      </c>
      <c r="DT6" s="402" t="e">
        <f aca="false">VLOOKUP(DT2,Controlli!$B$18:$N$189,8,FALSE())</f>
        <v>#N/A</v>
      </c>
      <c r="DU6" s="402" t="e">
        <f aca="false">VLOOKUP(DU2,Controlli!$B$18:$N$189,8,FALSE())</f>
        <v>#N/A</v>
      </c>
      <c r="DV6" s="402" t="e">
        <f aca="false">VLOOKUP(DV2,Controlli!$B$18:$N$189,8,FALSE())</f>
        <v>#N/A</v>
      </c>
      <c r="DW6" s="402" t="e">
        <f aca="false">VLOOKUP(DW2,Controlli!$B$18:$N$189,8,FALSE())</f>
        <v>#N/A</v>
      </c>
      <c r="DX6" s="402" t="e">
        <f aca="false">VLOOKUP(DX2,Controlli!$B$18:$N$189,8,FALSE())</f>
        <v>#N/A</v>
      </c>
      <c r="DY6" s="402" t="e">
        <f aca="false">VLOOKUP(DY2,Controlli!$B$18:$N$189,8,FALSE())</f>
        <v>#N/A</v>
      </c>
      <c r="DZ6" s="402" t="e">
        <f aca="false">VLOOKUP(DZ2,Controlli!$B$18:$N$189,8,FALSE())</f>
        <v>#N/A</v>
      </c>
      <c r="EA6" s="402" t="e">
        <f aca="false">VLOOKUP(EA2,Controlli!$B$18:$N$189,8,FALSE())</f>
        <v>#N/A</v>
      </c>
    </row>
    <row r="7" customFormat="false" ht="91" hidden="false" customHeight="false" outlineLevel="0" collapsed="false">
      <c r="B7" s="402" t="n">
        <f aca="false">VLOOKUP(B2,Controlli!$B$18:$N$189,9,FALSE())</f>
        <v>0</v>
      </c>
      <c r="C7" s="402" t="n">
        <f aca="false">VLOOKUP(C2,Controlli!$B$18:$N$189,9,FALSE())</f>
        <v>0</v>
      </c>
      <c r="D7" s="402" t="str">
        <f aca="false">VLOOKUP(D2,Controlli!$B$18:$N$189,9,FALSE())</f>
        <v>infermiere</v>
      </c>
      <c r="E7" s="402" t="str">
        <f aca="false">VLOOKUP(E2,Controlli!$B$18:$N$189,9,FALSE())</f>
        <v>addetto servizio pasti</v>
      </c>
      <c r="F7" s="402" t="n">
        <f aca="false">VLOOKUP(F2,Controlli!$B$18:$N$189,9,FALSE())</f>
        <v>0</v>
      </c>
      <c r="G7" s="402" t="n">
        <f aca="false">VLOOKUP(G2,Controlli!$B$18:$N$189,9,FALSE())</f>
        <v>0</v>
      </c>
      <c r="H7" s="402" t="n">
        <f aca="false">VLOOKUP(H2,Controlli!$B$18:$N$189,9,FALSE())</f>
        <v>0</v>
      </c>
      <c r="I7" s="402" t="n">
        <f aca="false">VLOOKUP(I2,Controlli!$B$18:$N$189,9,FALSE())</f>
        <v>0</v>
      </c>
      <c r="J7" s="402" t="n">
        <f aca="false">VLOOKUP(J2,Controlli!$B$18:$N$189,9,FALSE())</f>
        <v>0</v>
      </c>
      <c r="K7" s="402" t="str">
        <f aca="false">VLOOKUP(K2,Controlli!$B$18:$N$189,9,FALSE())</f>
        <v>esperto della Comunicazione</v>
      </c>
      <c r="L7" s="402" t="str">
        <f aca="false">VLOOKUP(L2,Controlli!$B$18:$N$189,9,FALSE())</f>
        <v>esperto della Comunicazione</v>
      </c>
      <c r="M7" s="402" t="n">
        <f aca="false">VLOOKUP(M2,Controlli!$B$18:$N$189,9,FALSE())</f>
        <v>0</v>
      </c>
      <c r="N7" s="402" t="str">
        <f aca="false">VLOOKUP(N2,Controlli!$B$18:$N$189,9,FALSE())</f>
        <v>addetto servizi di pulizia</v>
      </c>
      <c r="O7" s="402" t="n">
        <f aca="false">VLOOKUP(O2,Controlli!$B$18:$N$189,9,FALSE())</f>
        <v>0</v>
      </c>
      <c r="P7" s="402" t="str">
        <f aca="false">VLOOKUP(P2,Controlli!$B$18:$N$189,9,FALSE())</f>
        <v>mediatore culturale</v>
      </c>
      <c r="Q7" s="402" t="n">
        <f aca="false">VLOOKUP(Q2,Controlli!$B$18:$N$189,9,FALSE())</f>
        <v>0</v>
      </c>
      <c r="R7" s="402" t="n">
        <f aca="false">VLOOKUP(R2,Controlli!$B$18:$N$189,9,FALSE())</f>
        <v>0</v>
      </c>
      <c r="S7" s="402" t="n">
        <f aca="false">VLOOKUP(S2,Controlli!$B$18:$N$189,9,FALSE())</f>
        <v>0</v>
      </c>
      <c r="T7" s="402" t="str">
        <f aca="false">VLOOKUP(T2,Controlli!$B$18:$N$189,9,FALSE())</f>
        <v>mediatore culturale</v>
      </c>
      <c r="U7" s="402" t="str">
        <f aca="false">VLOOKUP(U2,Controlli!$B$18:$N$189,9,FALSE())</f>
        <v>laureato in Scienze dell'educazione e della formazione</v>
      </c>
      <c r="V7" s="402" t="n">
        <f aca="false">VLOOKUP(V2,Controlli!$B$18:$N$189,9,FALSE())</f>
        <v>0</v>
      </c>
      <c r="W7" s="402" t="str">
        <f aca="false">VLOOKUP(W2,Controlli!$B$18:$N$189,9,FALSE())</f>
        <v>O.S.A.</v>
      </c>
      <c r="X7" s="402" t="n">
        <f aca="false">VLOOKUP(X2,Controlli!$B$18:$N$189,9,FALSE())</f>
        <v>0</v>
      </c>
      <c r="Y7" s="402" t="n">
        <f aca="false">VLOOKUP(Y2,Controlli!$B$18:$N$189,9,FALSE())</f>
        <v>0</v>
      </c>
      <c r="Z7" s="402" t="n">
        <f aca="false">VLOOKUP(Z2,Controlli!$B$18:$N$189,9,FALSE())</f>
        <v>0</v>
      </c>
      <c r="AA7" s="402" t="str">
        <f aca="false">VLOOKUP(AA2,Controlli!$B$18:$N$189,9,FALSE())</f>
        <v>psicologo</v>
      </c>
      <c r="AB7" s="402" t="n">
        <f aca="false">VLOOKUP(AB2,Controlli!$B$18:$N$189,9,FALSE())</f>
        <v>0</v>
      </c>
      <c r="AC7" s="402" t="n">
        <f aca="false">VLOOKUP(AC2,Controlli!$B$18:$N$189,9,FALSE())</f>
        <v>0</v>
      </c>
      <c r="AD7" s="402" t="n">
        <f aca="false">VLOOKUP(AD2,Controlli!$B$18:$N$189,9,FALSE())</f>
        <v>0</v>
      </c>
      <c r="AE7" s="402" t="n">
        <f aca="false">VLOOKUP(AE2,Controlli!$B$18:$N$189,9,FALSE())</f>
        <v>0</v>
      </c>
      <c r="AF7" s="402" t="str">
        <f aca="false">VLOOKUP(AF2,Controlli!$B$18:$N$189,9,FALSE())</f>
        <v>laureato in Scienze dell'educazione e della formazione</v>
      </c>
      <c r="AG7" s="402" t="n">
        <f aca="false">VLOOKUP(AG2,Controlli!$B$18:$N$189,9,FALSE())</f>
        <v>0</v>
      </c>
      <c r="AH7" s="402" t="n">
        <f aca="false">VLOOKUP(AH2,Controlli!$B$18:$N$189,9,FALSE())</f>
        <v>0</v>
      </c>
      <c r="AI7" s="402" t="n">
        <f aca="false">VLOOKUP(AI2,Controlli!$B$18:$N$189,9,FALSE())</f>
        <v>0</v>
      </c>
      <c r="AJ7" s="402" t="n">
        <f aca="false">VLOOKUP(AJ2,Controlli!$B$18:$N$189,9,FALSE())</f>
        <v>0</v>
      </c>
      <c r="AK7" s="402" t="n">
        <f aca="false">VLOOKUP(AK2,Controlli!$B$18:$N$189,9,FALSE())</f>
        <v>0</v>
      </c>
      <c r="AL7" s="402" t="n">
        <f aca="false">VLOOKUP(AL2,Controlli!$B$18:$N$189,9,FALSE())</f>
        <v>0</v>
      </c>
      <c r="AM7" s="402" t="n">
        <f aca="false">VLOOKUP(AM2,Controlli!$B$18:$N$189,9,FALSE())</f>
        <v>0</v>
      </c>
      <c r="AN7" s="402" t="n">
        <f aca="false">VLOOKUP(AN2,Controlli!$B$18:$N$189,9,FALSE())</f>
        <v>0</v>
      </c>
      <c r="AO7" s="402" t="n">
        <f aca="false">VLOOKUP(AO2,Controlli!$B$18:$N$189,9,FALSE())</f>
        <v>0</v>
      </c>
      <c r="AP7" s="402" t="str">
        <f aca="false">VLOOKUP(AP2,Controlli!$B$18:$N$189,9,FALSE())</f>
        <v>tecnico dell'accoglienza sociale</v>
      </c>
      <c r="AQ7" s="402" t="str">
        <f aca="false">VLOOKUP(AQ2,Controlli!$B$18:$N$189,9,FALSE())</f>
        <v>avvocatessa </v>
      </c>
      <c r="AR7" s="402" t="n">
        <f aca="false">VLOOKUP(AR2,Controlli!$B$18:$N$189,9,FALSE())</f>
        <v>0</v>
      </c>
      <c r="AS7" s="402" t="n">
        <f aca="false">VLOOKUP(AS2,Controlli!$B$18:$N$189,9,FALSE())</f>
        <v>0</v>
      </c>
      <c r="AT7" s="402" t="str">
        <f aca="false">VLOOKUP(AT2,Controlli!$B$18:$N$189,9,FALSE())</f>
        <v>mediatore culturale</v>
      </c>
      <c r="AU7" s="402" t="n">
        <f aca="false">VLOOKUP(AU2,Controlli!$B$18:$N$189,9,FALSE())</f>
        <v>0</v>
      </c>
      <c r="AV7" s="402" t="str">
        <f aca="false">VLOOKUP(AV2,Controlli!$B$18:$N$189,9,FALSE())</f>
        <v>mediatore culturale</v>
      </c>
      <c r="AW7" s="402" t="str">
        <f aca="false">VLOOKUP(AW2,Controlli!$B$18:$N$189,9,FALSE())</f>
        <v>mediatore culturale</v>
      </c>
      <c r="AX7" s="402" t="n">
        <f aca="false">VLOOKUP(AX2,Controlli!$B$18:$N$189,9,FALSE())</f>
        <v>0</v>
      </c>
      <c r="AY7" s="402" t="str">
        <f aca="false">VLOOKUP(AY2,Controlli!$B$18:$N$189,9,FALSE())</f>
        <v>laureato in Scienze dell'educazione e della formazione</v>
      </c>
      <c r="AZ7" s="402" t="n">
        <f aca="false">VLOOKUP(AZ2,Controlli!$B$18:$N$189,9,FALSE())</f>
        <v>0</v>
      </c>
      <c r="BA7" s="402" t="str">
        <f aca="false">VLOOKUP(BA2,Controlli!$B$18:$N$189,9,FALSE())</f>
        <v>consulente legale</v>
      </c>
      <c r="BB7" s="402" t="n">
        <f aca="false">VLOOKUP(BB2,Controlli!$B$18:$N$189,9,FALSE())</f>
        <v>0</v>
      </c>
      <c r="BC7" s="402" t="n">
        <f aca="false">VLOOKUP(BC2,Controlli!$B$18:$N$189,9,FALSE())</f>
        <v>0</v>
      </c>
      <c r="BD7" s="402" t="n">
        <f aca="false">VLOOKUP(BD2,Controlli!$B$18:$N$189,9,FALSE())</f>
        <v>0</v>
      </c>
      <c r="BE7" s="402" t="str">
        <f aca="false">VLOOKUP(BE2,Controlli!$B$18:$N$189,9,FALSE())</f>
        <v>mediatore culturale</v>
      </c>
      <c r="BF7" s="402" t="n">
        <f aca="false">VLOOKUP(BF2,Controlli!$B$18:$N$189,9,FALSE())</f>
        <v>0</v>
      </c>
      <c r="BG7" s="402" t="n">
        <f aca="false">VLOOKUP(BG2,Controlli!$B$18:$N$189,9,FALSE())</f>
        <v>0</v>
      </c>
      <c r="BH7" s="402" t="n">
        <f aca="false">VLOOKUP(BH2,Controlli!$B$18:$N$189,9,FALSE())</f>
        <v>0</v>
      </c>
      <c r="BI7" s="402" t="str">
        <f aca="false">VLOOKUP(BI2,Controlli!$B$18:$N$189,9,FALSE())</f>
        <v>sociologo</v>
      </c>
      <c r="BJ7" s="402" t="str">
        <f aca="false">VLOOKUP(BJ2,Controlli!$B$18:$N$189,9,FALSE())</f>
        <v>Psicoterapeuta</v>
      </c>
      <c r="BK7" s="402" t="n">
        <f aca="false">VLOOKUP(BK2,Controlli!$B$18:$N$189,9,FALSE())</f>
        <v>0</v>
      </c>
      <c r="BL7" s="402" t="str">
        <f aca="false">VLOOKUP(BL2,Controlli!$B$18:$N$189,9,FALSE())</f>
        <v>mediatore culturale</v>
      </c>
      <c r="BM7" s="402" t="str">
        <f aca="false">VLOOKUP(BM2,Controlli!$B$18:$N$189,9,FALSE())</f>
        <v>laureato in Scienze dell'educazione e della formazione</v>
      </c>
      <c r="BN7" s="402" t="str">
        <f aca="false">VLOOKUP(BN2,Controlli!$B$18:$N$189,9,FALSE())</f>
        <v>laureato in Scienze dell'educazione e della formazione</v>
      </c>
      <c r="BO7" s="402" t="str">
        <f aca="false">VLOOKUP(BO2,Controlli!$B$18:$N$189,9,FALSE())</f>
        <v>mediatore culturale</v>
      </c>
      <c r="BP7" s="402" t="str">
        <f aca="false">VLOOKUP(BP2,Controlli!$B$18:$N$189,9,FALSE())</f>
        <v>animatore sociale</v>
      </c>
      <c r="BQ7" s="402" t="n">
        <f aca="false">VLOOKUP(BQ2,Controlli!$B$18:$N$189,9,FALSE())</f>
        <v>0</v>
      </c>
      <c r="BR7" s="402" t="str">
        <f aca="false">VLOOKUP(BR2,Controlli!$B$18:$N$189,9,FALSE())</f>
        <v>assistente sociale</v>
      </c>
      <c r="BS7" s="402" t="n">
        <f aca="false">VLOOKUP(BS2,Controlli!$B$18:$N$189,9,FALSE())</f>
        <v>0</v>
      </c>
      <c r="BT7" s="402" t="n">
        <f aca="false">VLOOKUP(BT2,Controlli!$B$18:$N$189,9,FALSE())</f>
        <v>0</v>
      </c>
      <c r="BU7" s="402" t="str">
        <f aca="false">VLOOKUP(BU2,Controlli!$B$18:$N$189,9,FALSE())</f>
        <v>O.S.S.</v>
      </c>
      <c r="BV7" s="402" t="str">
        <f aca="false">VLOOKUP(BV2,Controlli!$B$18:$N$189,9,FALSE())</f>
        <v>O.S.S.</v>
      </c>
      <c r="BW7" s="402" t="n">
        <f aca="false">VLOOKUP(BW2,Controlli!$B$18:$N$189,9,FALSE())</f>
        <v>0</v>
      </c>
      <c r="BX7" s="402" t="n">
        <f aca="false">VLOOKUP(BX2,Controlli!$B$18:$N$189,9,FALSE())</f>
        <v>0</v>
      </c>
      <c r="BY7" s="402" t="n">
        <f aca="false">VLOOKUP(BY2,Controlli!$B$18:$N$189,9,FALSE())</f>
        <v>0</v>
      </c>
      <c r="BZ7" s="402" t="e">
        <f aca="false">VLOOKUP(BZ2,Controlli!$B$18:$N$189,9,FALSE())</f>
        <v>#N/A</v>
      </c>
      <c r="CA7" s="402" t="e">
        <f aca="false">VLOOKUP(CA2,Controlli!$B$18:$N$189,9,FALSE())</f>
        <v>#N/A</v>
      </c>
      <c r="CB7" s="402" t="e">
        <f aca="false">VLOOKUP(CB2,Controlli!$B$18:$N$189,9,FALSE())</f>
        <v>#N/A</v>
      </c>
      <c r="CC7" s="402" t="e">
        <f aca="false">VLOOKUP(CC2,Controlli!$B$18:$N$189,9,FALSE())</f>
        <v>#N/A</v>
      </c>
      <c r="CD7" s="402" t="e">
        <f aca="false">VLOOKUP(CD2,Controlli!$B$18:$N$189,9,FALSE())</f>
        <v>#N/A</v>
      </c>
      <c r="CE7" s="402" t="e">
        <f aca="false">VLOOKUP(CE2,Controlli!$B$18:$N$189,9,FALSE())</f>
        <v>#N/A</v>
      </c>
      <c r="CF7" s="402" t="e">
        <f aca="false">VLOOKUP(CF2,Controlli!$B$18:$N$189,9,FALSE())</f>
        <v>#REF!</v>
      </c>
      <c r="CG7" s="402" t="e">
        <f aca="false">VLOOKUP(CG2,Controlli!$B$18:$N$189,9,FALSE())</f>
        <v>#N/A</v>
      </c>
      <c r="CH7" s="402" t="e">
        <f aca="false">VLOOKUP(CH2,Controlli!$B$18:$N$189,9,FALSE())</f>
        <v>#N/A</v>
      </c>
      <c r="CI7" s="402" t="e">
        <f aca="false">VLOOKUP(CI2,Controlli!$B$18:$N$189,9,FALSE())</f>
        <v>#N/A</v>
      </c>
      <c r="CJ7" s="402" t="e">
        <f aca="false">VLOOKUP(CJ2,Controlli!$B$18:$N$189,9,FALSE())</f>
        <v>#N/A</v>
      </c>
      <c r="CK7" s="402" t="e">
        <f aca="false">VLOOKUP(CK2,Controlli!$B$18:$N$189,9,FALSE())</f>
        <v>#N/A</v>
      </c>
      <c r="CL7" s="402" t="e">
        <f aca="false">VLOOKUP(CL2,Controlli!$B$18:$N$189,9,FALSE())</f>
        <v>#N/A</v>
      </c>
      <c r="CM7" s="402" t="e">
        <f aca="false">VLOOKUP(CM2,Controlli!$B$18:$N$189,9,FALSE())</f>
        <v>#N/A</v>
      </c>
      <c r="CN7" s="402" t="e">
        <f aca="false">VLOOKUP(CN2,Controlli!$B$18:$N$189,9,FALSE())</f>
        <v>#N/A</v>
      </c>
      <c r="CO7" s="402" t="e">
        <f aca="false">VLOOKUP(CO2,Controlli!$B$18:$N$189,9,FALSE())</f>
        <v>#N/A</v>
      </c>
      <c r="CP7" s="402" t="e">
        <f aca="false">VLOOKUP(CP2,Controlli!$B$18:$N$189,9,FALSE())</f>
        <v>#N/A</v>
      </c>
      <c r="CQ7" s="402" t="e">
        <f aca="false">VLOOKUP(CQ2,Controlli!$B$18:$N$189,9,FALSE())</f>
        <v>#N/A</v>
      </c>
      <c r="CR7" s="402" t="e">
        <f aca="false">VLOOKUP(CR2,Controlli!$B$18:$N$189,9,FALSE())</f>
        <v>#N/A</v>
      </c>
      <c r="CS7" s="402" t="e">
        <f aca="false">VLOOKUP(CS2,Controlli!$B$18:$N$189,9,FALSE())</f>
        <v>#N/A</v>
      </c>
      <c r="CT7" s="402" t="e">
        <f aca="false">VLOOKUP(CT2,Controlli!$B$18:$N$189,9,FALSE())</f>
        <v>#N/A</v>
      </c>
      <c r="CU7" s="402" t="e">
        <f aca="false">VLOOKUP(CU2,Controlli!$B$18:$N$189,9,FALSE())</f>
        <v>#N/A</v>
      </c>
      <c r="CV7" s="402" t="e">
        <f aca="false">VLOOKUP(CV2,Controlli!$B$18:$N$189,9,FALSE())</f>
        <v>#N/A</v>
      </c>
      <c r="CW7" s="402" t="e">
        <f aca="false">VLOOKUP(CW2,Controlli!$B$18:$N$189,9,FALSE())</f>
        <v>#N/A</v>
      </c>
      <c r="CX7" s="402" t="e">
        <f aca="false">VLOOKUP(CX2,Controlli!$B$18:$N$189,9,FALSE())</f>
        <v>#N/A</v>
      </c>
      <c r="CY7" s="402" t="e">
        <f aca="false">VLOOKUP(CY2,Controlli!$B$18:$N$189,9,FALSE())</f>
        <v>#N/A</v>
      </c>
      <c r="CZ7" s="402" t="e">
        <f aca="false">VLOOKUP(CZ2,Controlli!$B$18:$N$189,9,FALSE())</f>
        <v>#N/A</v>
      </c>
      <c r="DA7" s="402" t="e">
        <f aca="false">VLOOKUP(DA2,Controlli!$B$18:$N$189,9,FALSE())</f>
        <v>#N/A</v>
      </c>
      <c r="DB7" s="402" t="e">
        <f aca="false">VLOOKUP(DB2,Controlli!$B$18:$N$189,9,FALSE())</f>
        <v>#N/A</v>
      </c>
      <c r="DC7" s="402" t="e">
        <f aca="false">VLOOKUP(DC2,Controlli!$B$18:$N$189,9,FALSE())</f>
        <v>#N/A</v>
      </c>
      <c r="DD7" s="402" t="e">
        <f aca="false">VLOOKUP(DD2,Controlli!$B$18:$N$189,9,FALSE())</f>
        <v>#N/A</v>
      </c>
      <c r="DE7" s="402" t="e">
        <f aca="false">VLOOKUP(DE2,Controlli!$B$18:$N$189,9,FALSE())</f>
        <v>#N/A</v>
      </c>
      <c r="DF7" s="402" t="e">
        <f aca="false">VLOOKUP(DF2,Controlli!$B$18:$N$189,9,FALSE())</f>
        <v>#N/A</v>
      </c>
      <c r="DG7" s="402" t="e">
        <f aca="false">VLOOKUP(DG2,Controlli!$B$18:$N$189,9,FALSE())</f>
        <v>#N/A</v>
      </c>
      <c r="DH7" s="402" t="e">
        <f aca="false">VLOOKUP(DH2,Controlli!$B$18:$N$189,9,FALSE())</f>
        <v>#N/A</v>
      </c>
      <c r="DI7" s="402" t="e">
        <f aca="false">VLOOKUP(DI2,Controlli!$B$18:$N$189,9,FALSE())</f>
        <v>#N/A</v>
      </c>
      <c r="DJ7" s="402" t="e">
        <f aca="false">VLOOKUP(DJ2,Controlli!$B$18:$N$189,9,FALSE())</f>
        <v>#N/A</v>
      </c>
      <c r="DK7" s="402" t="e">
        <f aca="false">VLOOKUP(DK2,Controlli!$B$18:$N$189,9,FALSE())</f>
        <v>#N/A</v>
      </c>
      <c r="DL7" s="402" t="e">
        <f aca="false">VLOOKUP(DL2,Controlli!$B$18:$N$189,9,FALSE())</f>
        <v>#N/A</v>
      </c>
      <c r="DM7" s="402" t="e">
        <f aca="false">VLOOKUP(DM2,Controlli!$B$18:$N$189,9,FALSE())</f>
        <v>#N/A</v>
      </c>
      <c r="DN7" s="402" t="e">
        <f aca="false">VLOOKUP(DN2,Controlli!$B$18:$N$189,9,FALSE())</f>
        <v>#N/A</v>
      </c>
      <c r="DO7" s="402" t="e">
        <f aca="false">VLOOKUP(DO2,Controlli!$B$18:$N$189,9,FALSE())</f>
        <v>#N/A</v>
      </c>
      <c r="DP7" s="402" t="e">
        <f aca="false">VLOOKUP(DP2,Controlli!$B$18:$N$189,9,FALSE())</f>
        <v>#N/A</v>
      </c>
      <c r="DQ7" s="402" t="e">
        <f aca="false">VLOOKUP(DQ2,Controlli!$B$18:$N$189,9,FALSE())</f>
        <v>#N/A</v>
      </c>
      <c r="DR7" s="402" t="e">
        <f aca="false">VLOOKUP(DR2,Controlli!$B$18:$N$189,9,FALSE())</f>
        <v>#N/A</v>
      </c>
      <c r="DS7" s="402" t="e">
        <f aca="false">VLOOKUP(DS2,Controlli!$B$18:$N$189,9,FALSE())</f>
        <v>#N/A</v>
      </c>
      <c r="DT7" s="402" t="e">
        <f aca="false">VLOOKUP(DT2,Controlli!$B$18:$N$189,9,FALSE())</f>
        <v>#N/A</v>
      </c>
      <c r="DU7" s="402" t="e">
        <f aca="false">VLOOKUP(DU2,Controlli!$B$18:$N$189,9,FALSE())</f>
        <v>#N/A</v>
      </c>
      <c r="DV7" s="402" t="e">
        <f aca="false">VLOOKUP(DV2,Controlli!$B$18:$N$189,9,FALSE())</f>
        <v>#N/A</v>
      </c>
      <c r="DW7" s="402" t="e">
        <f aca="false">VLOOKUP(DW2,Controlli!$B$18:$N$189,9,FALSE())</f>
        <v>#N/A</v>
      </c>
      <c r="DX7" s="402" t="e">
        <f aca="false">VLOOKUP(DX2,Controlli!$B$18:$N$189,9,FALSE())</f>
        <v>#N/A</v>
      </c>
      <c r="DY7" s="402" t="e">
        <f aca="false">VLOOKUP(DY2,Controlli!$B$18:$N$189,9,FALSE())</f>
        <v>#N/A</v>
      </c>
      <c r="DZ7" s="402" t="e">
        <f aca="false">VLOOKUP(DZ2,Controlli!$B$18:$N$189,9,FALSE())</f>
        <v>#N/A</v>
      </c>
      <c r="EA7" s="402" t="e">
        <f aca="false">VLOOKUP(EA2,Controlli!$B$18:$N$189,9,FALSE())</f>
        <v>#N/A</v>
      </c>
    </row>
    <row r="8" customFormat="false" ht="46.25" hidden="false" customHeight="false" outlineLevel="0" collapsed="false">
      <c r="B8" s="402" t="n">
        <f aca="false">VLOOKUP(B2,Controlli!$B$18:$N$189,10,FALSE())</f>
        <v>0</v>
      </c>
      <c r="C8" s="402" t="n">
        <f aca="false">VLOOKUP(C2,Controlli!$B$18:$N$189,10,FALSE())</f>
        <v>0</v>
      </c>
      <c r="D8" s="402" t="str">
        <f aca="false">VLOOKUP(D2,Controlli!$B$18:$N$189,10,FALSE())</f>
        <v>MMG</v>
      </c>
      <c r="E8" s="402" t="str">
        <f aca="false">VLOOKUP(E2,Controlli!$B$18:$N$189,10,FALSE())</f>
        <v>altre figure (descrivi)</v>
      </c>
      <c r="F8" s="402" t="n">
        <f aca="false">VLOOKUP(F2,Controlli!$B$18:$N$189,10,FALSE())</f>
        <v>0</v>
      </c>
      <c r="G8" s="402" t="n">
        <f aca="false">VLOOKUP(G2,Controlli!$B$18:$N$189,10,FALSE())</f>
        <v>0</v>
      </c>
      <c r="H8" s="402" t="n">
        <f aca="false">VLOOKUP(H2,Controlli!$B$18:$N$189,10,FALSE())</f>
        <v>0</v>
      </c>
      <c r="I8" s="402" t="n">
        <f aca="false">VLOOKUP(I2,Controlli!$B$18:$N$189,10,FALSE())</f>
        <v>0</v>
      </c>
      <c r="J8" s="402" t="n">
        <f aca="false">VLOOKUP(J2,Controlli!$B$18:$N$189,10,FALSE())</f>
        <v>0</v>
      </c>
      <c r="K8" s="402" t="str">
        <f aca="false">VLOOKUP(K2,Controlli!$B$18:$N$189,10,FALSE())</f>
        <v>logopedista</v>
      </c>
      <c r="L8" s="402" t="str">
        <f aca="false">VLOOKUP(L2,Controlli!$B$18:$N$189,10,FALSE())</f>
        <v>logopedista</v>
      </c>
      <c r="M8" s="402" t="n">
        <f aca="false">VLOOKUP(M2,Controlli!$B$18:$N$189,10,FALSE())</f>
        <v>0</v>
      </c>
      <c r="N8" s="402" t="str">
        <f aca="false">VLOOKUP(N2,Controlli!$B$18:$N$189,10,FALSE())</f>
        <v>addetto servizio pasti</v>
      </c>
      <c r="O8" s="402" t="n">
        <f aca="false">VLOOKUP(O2,Controlli!$B$18:$N$189,10,FALSE())</f>
        <v>0</v>
      </c>
      <c r="P8" s="402" t="n">
        <f aca="false">VLOOKUP(P2,Controlli!$B$18:$N$189,10,FALSE())</f>
        <v>0</v>
      </c>
      <c r="Q8" s="402" t="n">
        <f aca="false">VLOOKUP(Q2,Controlli!$B$18:$N$189,10,FALSE())</f>
        <v>0</v>
      </c>
      <c r="R8" s="402" t="n">
        <f aca="false">VLOOKUP(R2,Controlli!$B$18:$N$189,10,FALSE())</f>
        <v>0</v>
      </c>
      <c r="S8" s="402" t="n">
        <f aca="false">VLOOKUP(S2,Controlli!$B$18:$N$189,10,FALSE())</f>
        <v>0</v>
      </c>
      <c r="T8" s="402" t="n">
        <f aca="false">VLOOKUP(T2,Controlli!$B$18:$N$189,10,FALSE())</f>
        <v>0</v>
      </c>
      <c r="U8" s="402" t="n">
        <f aca="false">VLOOKUP(U2,Controlli!$B$18:$N$189,10,FALSE())</f>
        <v>0</v>
      </c>
      <c r="V8" s="402" t="n">
        <f aca="false">VLOOKUP(V2,Controlli!$B$18:$N$189,10,FALSE())</f>
        <v>0</v>
      </c>
      <c r="W8" s="402" t="str">
        <f aca="false">VLOOKUP(W2,Controlli!$B$18:$N$189,10,FALSE())</f>
        <v>O.S.S.</v>
      </c>
      <c r="X8" s="402" t="n">
        <f aca="false">VLOOKUP(X2,Controlli!$B$18:$N$189,10,FALSE())</f>
        <v>0</v>
      </c>
      <c r="Y8" s="402" t="n">
        <f aca="false">VLOOKUP(Y2,Controlli!$B$18:$N$189,10,FALSE())</f>
        <v>0</v>
      </c>
      <c r="Z8" s="402" t="n">
        <f aca="false">VLOOKUP(Z2,Controlli!$B$18:$N$189,10,FALSE())</f>
        <v>0</v>
      </c>
      <c r="AA8" s="402" t="str">
        <f aca="false">VLOOKUP(AA2,Controlli!$B$18:$N$189,10,FALSE())</f>
        <v>animatore sociale</v>
      </c>
      <c r="AB8" s="402" t="n">
        <f aca="false">VLOOKUP(AB2,Controlli!$B$18:$N$189,10,FALSE())</f>
        <v>0</v>
      </c>
      <c r="AC8" s="402" t="n">
        <f aca="false">VLOOKUP(AC2,Controlli!$B$18:$N$189,10,FALSE())</f>
        <v>0</v>
      </c>
      <c r="AD8" s="402" t="n">
        <f aca="false">VLOOKUP(AD2,Controlli!$B$18:$N$189,10,FALSE())</f>
        <v>0</v>
      </c>
      <c r="AE8" s="402" t="n">
        <f aca="false">VLOOKUP(AE2,Controlli!$B$18:$N$189,10,FALSE())</f>
        <v>0</v>
      </c>
      <c r="AF8" s="402" t="str">
        <f aca="false">VLOOKUP(AF2,Controlli!$B$18:$N$189,10,FALSE())</f>
        <v>O.S.A.</v>
      </c>
      <c r="AG8" s="402" t="n">
        <f aca="false">VLOOKUP(AG2,Controlli!$B$18:$N$189,10,FALSE())</f>
        <v>0</v>
      </c>
      <c r="AH8" s="402" t="n">
        <f aca="false">VLOOKUP(AH2,Controlli!$B$18:$N$189,10,FALSE())</f>
        <v>0</v>
      </c>
      <c r="AI8" s="402" t="n">
        <f aca="false">VLOOKUP(AI2,Controlli!$B$18:$N$189,10,FALSE())</f>
        <v>0</v>
      </c>
      <c r="AJ8" s="402" t="n">
        <f aca="false">VLOOKUP(AJ2,Controlli!$B$18:$N$189,10,FALSE())</f>
        <v>0</v>
      </c>
      <c r="AK8" s="402" t="n">
        <f aca="false">VLOOKUP(AK2,Controlli!$B$18:$N$189,10,FALSE())</f>
        <v>0</v>
      </c>
      <c r="AL8" s="402" t="n">
        <f aca="false">VLOOKUP(AL2,Controlli!$B$18:$N$189,10,FALSE())</f>
        <v>0</v>
      </c>
      <c r="AM8" s="402" t="n">
        <f aca="false">VLOOKUP(AM2,Controlli!$B$18:$N$189,10,FALSE())</f>
        <v>0</v>
      </c>
      <c r="AN8" s="402" t="n">
        <f aca="false">VLOOKUP(AN2,Controlli!$B$18:$N$189,10,FALSE())</f>
        <v>0</v>
      </c>
      <c r="AO8" s="402" t="n">
        <f aca="false">VLOOKUP(AO2,Controlli!$B$18:$N$189,10,FALSE())</f>
        <v>0</v>
      </c>
      <c r="AP8" s="402" t="str">
        <f aca="false">VLOOKUP(AP2,Controlli!$B$18:$N$189,10,FALSE())</f>
        <v>O.S.A.</v>
      </c>
      <c r="AQ8" s="402" t="str">
        <f aca="false">VLOOKUP(AQ2,Controlli!$B$18:$N$189,10,FALSE())</f>
        <v>mediatrice linguistica</v>
      </c>
      <c r="AR8" s="402" t="n">
        <f aca="false">VLOOKUP(AR2,Controlli!$B$18:$N$189,10,FALSE())</f>
        <v>0</v>
      </c>
      <c r="AS8" s="402" t="n">
        <f aca="false">VLOOKUP(AS2,Controlli!$B$18:$N$189,10,FALSE())</f>
        <v>0</v>
      </c>
      <c r="AT8" s="402" t="n">
        <f aca="false">VLOOKUP(AT2,Controlli!$B$18:$N$189,10,FALSE())</f>
        <v>0</v>
      </c>
      <c r="AU8" s="402" t="n">
        <f aca="false">VLOOKUP(AU2,Controlli!$B$18:$N$189,10,FALSE())</f>
        <v>0</v>
      </c>
      <c r="AV8" s="402" t="n">
        <f aca="false">VLOOKUP(AV2,Controlli!$B$18:$N$189,10,FALSE())</f>
        <v>0</v>
      </c>
      <c r="AW8" s="402" t="n">
        <f aca="false">VLOOKUP(AW2,Controlli!$B$18:$N$189,10,FALSE())</f>
        <v>0</v>
      </c>
      <c r="AX8" s="402" t="n">
        <f aca="false">VLOOKUP(AX2,Controlli!$B$18:$N$189,10,FALSE())</f>
        <v>0</v>
      </c>
      <c r="AY8" s="402" t="str">
        <f aca="false">VLOOKUP(AY2,Controlli!$B$18:$N$189,10,FALSE())</f>
        <v>mediatore culturale</v>
      </c>
      <c r="AZ8" s="402" t="n">
        <f aca="false">VLOOKUP(AZ2,Controlli!$B$18:$N$189,10,FALSE())</f>
        <v>0</v>
      </c>
      <c r="BA8" s="402" t="str">
        <f aca="false">VLOOKUP(BA2,Controlli!$B$18:$N$189,10,FALSE())</f>
        <v>altre figure (descrivi)</v>
      </c>
      <c r="BB8" s="402" t="n">
        <f aca="false">VLOOKUP(BB2,Controlli!$B$18:$N$189,10,FALSE())</f>
        <v>0</v>
      </c>
      <c r="BC8" s="402" t="n">
        <f aca="false">VLOOKUP(BC2,Controlli!$B$18:$N$189,10,FALSE())</f>
        <v>0</v>
      </c>
      <c r="BD8" s="402" t="n">
        <f aca="false">VLOOKUP(BD2,Controlli!$B$18:$N$189,10,FALSE())</f>
        <v>0</v>
      </c>
      <c r="BE8" s="402" t="n">
        <f aca="false">VLOOKUP(BE2,Controlli!$B$18:$N$189,10,FALSE())</f>
        <v>0</v>
      </c>
      <c r="BF8" s="402" t="n">
        <f aca="false">VLOOKUP(BF2,Controlli!$B$18:$N$189,10,FALSE())</f>
        <v>0</v>
      </c>
      <c r="BG8" s="402" t="n">
        <f aca="false">VLOOKUP(BG2,Controlli!$B$18:$N$189,10,FALSE())</f>
        <v>0</v>
      </c>
      <c r="BH8" s="402" t="n">
        <f aca="false">VLOOKUP(BH2,Controlli!$B$18:$N$189,10,FALSE())</f>
        <v>0</v>
      </c>
      <c r="BI8" s="402" t="n">
        <f aca="false">VLOOKUP(BI2,Controlli!$B$18:$N$189,10,FALSE())</f>
        <v>0</v>
      </c>
      <c r="BJ8" s="402" t="n">
        <f aca="false">VLOOKUP(BJ2,Controlli!$B$18:$N$189,10,FALSE())</f>
        <v>0</v>
      </c>
      <c r="BK8" s="402" t="n">
        <f aca="false">VLOOKUP(BK2,Controlli!$B$18:$N$189,10,FALSE())</f>
        <v>0</v>
      </c>
      <c r="BL8" s="402" t="n">
        <f aca="false">VLOOKUP(BL2,Controlli!$B$18:$N$189,10,FALSE())</f>
        <v>0</v>
      </c>
      <c r="BM8" s="402" t="str">
        <f aca="false">VLOOKUP(BM2,Controlli!$B$18:$N$189,10,FALSE())</f>
        <v>mediatore culturale</v>
      </c>
      <c r="BN8" s="402" t="str">
        <f aca="false">VLOOKUP(BN2,Controlli!$B$18:$N$189,10,FALSE())</f>
        <v>mediatore culturale</v>
      </c>
      <c r="BO8" s="402" t="n">
        <f aca="false">VLOOKUP(BO2,Controlli!$B$18:$N$189,10,FALSE())</f>
        <v>0</v>
      </c>
      <c r="BP8" s="402" t="str">
        <f aca="false">VLOOKUP(BP2,Controlli!$B$18:$N$189,10,FALSE())</f>
        <v>O.S.A.</v>
      </c>
      <c r="BQ8" s="402" t="n">
        <f aca="false">VLOOKUP(BQ2,Controlli!$B$18:$N$189,10,FALSE())</f>
        <v>0</v>
      </c>
      <c r="BR8" s="402" t="str">
        <f aca="false">VLOOKUP(BR2,Controlli!$B$18:$N$189,10,FALSE())</f>
        <v>psichiatra</v>
      </c>
      <c r="BS8" s="402" t="n">
        <f aca="false">VLOOKUP(BS2,Controlli!$B$18:$N$189,10,FALSE())</f>
        <v>0</v>
      </c>
      <c r="BT8" s="402" t="n">
        <f aca="false">VLOOKUP(BT2,Controlli!$B$18:$N$189,10,FALSE())</f>
        <v>0</v>
      </c>
      <c r="BU8" s="402" t="str">
        <f aca="false">VLOOKUP(BU2,Controlli!$B$18:$N$189,10,FALSE())</f>
        <v>addetto servizi di pulizia</v>
      </c>
      <c r="BV8" s="402" t="str">
        <f aca="false">VLOOKUP(BV2,Controlli!$B$18:$N$189,10,FALSE())</f>
        <v>animatore sociale</v>
      </c>
      <c r="BW8" s="402" t="n">
        <f aca="false">VLOOKUP(BW2,Controlli!$B$18:$N$189,10,FALSE())</f>
        <v>0</v>
      </c>
      <c r="BX8" s="402" t="n">
        <f aca="false">VLOOKUP(BX2,Controlli!$B$18:$N$189,10,FALSE())</f>
        <v>0</v>
      </c>
      <c r="BY8" s="402" t="n">
        <f aca="false">VLOOKUP(BY2,Controlli!$B$18:$N$189,10,FALSE())</f>
        <v>0</v>
      </c>
      <c r="BZ8" s="402" t="e">
        <f aca="false">VLOOKUP(BZ2,Controlli!$B$18:$N$189,10,FALSE())</f>
        <v>#N/A</v>
      </c>
      <c r="CA8" s="402" t="e">
        <f aca="false">VLOOKUP(CA2,Controlli!$B$18:$N$189,10,FALSE())</f>
        <v>#N/A</v>
      </c>
      <c r="CB8" s="402" t="e">
        <f aca="false">VLOOKUP(CB2,Controlli!$B$18:$N$189,10,FALSE())</f>
        <v>#N/A</v>
      </c>
      <c r="CC8" s="402" t="e">
        <f aca="false">VLOOKUP(CC2,Controlli!$B$18:$N$189,10,FALSE())</f>
        <v>#N/A</v>
      </c>
      <c r="CD8" s="402" t="e">
        <f aca="false">VLOOKUP(CD2,Controlli!$B$18:$N$189,10,FALSE())</f>
        <v>#N/A</v>
      </c>
      <c r="CE8" s="402" t="e">
        <f aca="false">VLOOKUP(CE2,Controlli!$B$18:$N$189,10,FALSE())</f>
        <v>#N/A</v>
      </c>
      <c r="CF8" s="402" t="e">
        <f aca="false">VLOOKUP(CF2,Controlli!$B$18:$N$189,10,FALSE())</f>
        <v>#REF!</v>
      </c>
      <c r="CG8" s="402" t="e">
        <f aca="false">VLOOKUP(CG2,Controlli!$B$18:$N$189,10,FALSE())</f>
        <v>#N/A</v>
      </c>
      <c r="CH8" s="402" t="e">
        <f aca="false">VLOOKUP(CH2,Controlli!$B$18:$N$189,10,FALSE())</f>
        <v>#N/A</v>
      </c>
      <c r="CI8" s="402" t="e">
        <f aca="false">VLOOKUP(CI2,Controlli!$B$18:$N$189,10,FALSE())</f>
        <v>#N/A</v>
      </c>
      <c r="CJ8" s="402" t="e">
        <f aca="false">VLOOKUP(CJ2,Controlli!$B$18:$N$189,10,FALSE())</f>
        <v>#N/A</v>
      </c>
      <c r="CK8" s="402" t="e">
        <f aca="false">VLOOKUP(CK2,Controlli!$B$18:$N$189,10,FALSE())</f>
        <v>#N/A</v>
      </c>
      <c r="CL8" s="402" t="e">
        <f aca="false">VLOOKUP(CL2,Controlli!$B$18:$N$189,10,FALSE())</f>
        <v>#N/A</v>
      </c>
      <c r="CM8" s="402" t="e">
        <f aca="false">VLOOKUP(CM2,Controlli!$B$18:$N$189,10,FALSE())</f>
        <v>#N/A</v>
      </c>
      <c r="CN8" s="402" t="e">
        <f aca="false">VLOOKUP(CN2,Controlli!$B$18:$N$189,10,FALSE())</f>
        <v>#N/A</v>
      </c>
      <c r="CO8" s="402" t="e">
        <f aca="false">VLOOKUP(CO2,Controlli!$B$18:$N$189,10,FALSE())</f>
        <v>#N/A</v>
      </c>
      <c r="CP8" s="402" t="e">
        <f aca="false">VLOOKUP(CP2,Controlli!$B$18:$N$189,10,FALSE())</f>
        <v>#N/A</v>
      </c>
      <c r="CQ8" s="402" t="e">
        <f aca="false">VLOOKUP(CQ2,Controlli!$B$18:$N$189,10,FALSE())</f>
        <v>#N/A</v>
      </c>
      <c r="CR8" s="402" t="e">
        <f aca="false">VLOOKUP(CR2,Controlli!$B$18:$N$189,10,FALSE())</f>
        <v>#N/A</v>
      </c>
      <c r="CS8" s="402" t="e">
        <f aca="false">VLOOKUP(CS2,Controlli!$B$18:$N$189,10,FALSE())</f>
        <v>#N/A</v>
      </c>
      <c r="CT8" s="402" t="e">
        <f aca="false">VLOOKUP(CT2,Controlli!$B$18:$N$189,10,FALSE())</f>
        <v>#N/A</v>
      </c>
      <c r="CU8" s="402" t="e">
        <f aca="false">VLOOKUP(CU2,Controlli!$B$18:$N$189,10,FALSE())</f>
        <v>#N/A</v>
      </c>
      <c r="CV8" s="402" t="e">
        <f aca="false">VLOOKUP(CV2,Controlli!$B$18:$N$189,10,FALSE())</f>
        <v>#N/A</v>
      </c>
      <c r="CW8" s="402" t="e">
        <f aca="false">VLOOKUP(CW2,Controlli!$B$18:$N$189,10,FALSE())</f>
        <v>#N/A</v>
      </c>
      <c r="CX8" s="402" t="e">
        <f aca="false">VLOOKUP(CX2,Controlli!$B$18:$N$189,10,FALSE())</f>
        <v>#N/A</v>
      </c>
      <c r="CY8" s="402" t="e">
        <f aca="false">VLOOKUP(CY2,Controlli!$B$18:$N$189,10,FALSE())</f>
        <v>#N/A</v>
      </c>
      <c r="CZ8" s="402" t="e">
        <f aca="false">VLOOKUP(CZ2,Controlli!$B$18:$N$189,10,FALSE())</f>
        <v>#N/A</v>
      </c>
      <c r="DA8" s="402" t="e">
        <f aca="false">VLOOKUP(DA2,Controlli!$B$18:$N$189,10,FALSE())</f>
        <v>#N/A</v>
      </c>
      <c r="DB8" s="402" t="e">
        <f aca="false">VLOOKUP(DB2,Controlli!$B$18:$N$189,10,FALSE())</f>
        <v>#N/A</v>
      </c>
      <c r="DC8" s="402" t="e">
        <f aca="false">VLOOKUP(DC2,Controlli!$B$18:$N$189,10,FALSE())</f>
        <v>#N/A</v>
      </c>
      <c r="DD8" s="402" t="e">
        <f aca="false">VLOOKUP(DD2,Controlli!$B$18:$N$189,10,FALSE())</f>
        <v>#N/A</v>
      </c>
      <c r="DE8" s="402" t="e">
        <f aca="false">VLOOKUP(DE2,Controlli!$B$18:$N$189,10,FALSE())</f>
        <v>#N/A</v>
      </c>
      <c r="DF8" s="402" t="e">
        <f aca="false">VLOOKUP(DF2,Controlli!$B$18:$N$189,10,FALSE())</f>
        <v>#N/A</v>
      </c>
      <c r="DG8" s="402" t="e">
        <f aca="false">VLOOKUP(DG2,Controlli!$B$18:$N$189,10,FALSE())</f>
        <v>#N/A</v>
      </c>
      <c r="DH8" s="402" t="e">
        <f aca="false">VLOOKUP(DH2,Controlli!$B$18:$N$189,10,FALSE())</f>
        <v>#N/A</v>
      </c>
      <c r="DI8" s="402" t="e">
        <f aca="false">VLOOKUP(DI2,Controlli!$B$18:$N$189,10,FALSE())</f>
        <v>#N/A</v>
      </c>
      <c r="DJ8" s="402" t="e">
        <f aca="false">VLOOKUP(DJ2,Controlli!$B$18:$N$189,10,FALSE())</f>
        <v>#N/A</v>
      </c>
      <c r="DK8" s="402" t="e">
        <f aca="false">VLOOKUP(DK2,Controlli!$B$18:$N$189,10,FALSE())</f>
        <v>#N/A</v>
      </c>
      <c r="DL8" s="402" t="e">
        <f aca="false">VLOOKUP(DL2,Controlli!$B$18:$N$189,10,FALSE())</f>
        <v>#N/A</v>
      </c>
      <c r="DM8" s="402" t="e">
        <f aca="false">VLOOKUP(DM2,Controlli!$B$18:$N$189,10,FALSE())</f>
        <v>#N/A</v>
      </c>
      <c r="DN8" s="402" t="e">
        <f aca="false">VLOOKUP(DN2,Controlli!$B$18:$N$189,10,FALSE())</f>
        <v>#N/A</v>
      </c>
      <c r="DO8" s="402" t="e">
        <f aca="false">VLOOKUP(DO2,Controlli!$B$18:$N$189,10,FALSE())</f>
        <v>#N/A</v>
      </c>
      <c r="DP8" s="402" t="e">
        <f aca="false">VLOOKUP(DP2,Controlli!$B$18:$N$189,10,FALSE())</f>
        <v>#N/A</v>
      </c>
      <c r="DQ8" s="402" t="e">
        <f aca="false">VLOOKUP(DQ2,Controlli!$B$18:$N$189,10,FALSE())</f>
        <v>#N/A</v>
      </c>
      <c r="DR8" s="402" t="e">
        <f aca="false">VLOOKUP(DR2,Controlli!$B$18:$N$189,10,FALSE())</f>
        <v>#N/A</v>
      </c>
      <c r="DS8" s="402" t="e">
        <f aca="false">VLOOKUP(DS2,Controlli!$B$18:$N$189,10,FALSE())</f>
        <v>#N/A</v>
      </c>
      <c r="DT8" s="402" t="e">
        <f aca="false">VLOOKUP(DT2,Controlli!$B$18:$N$189,10,FALSE())</f>
        <v>#N/A</v>
      </c>
      <c r="DU8" s="402" t="e">
        <f aca="false">VLOOKUP(DU2,Controlli!$B$18:$N$189,10,FALSE())</f>
        <v>#N/A</v>
      </c>
      <c r="DV8" s="402" t="e">
        <f aca="false">VLOOKUP(DV2,Controlli!$B$18:$N$189,10,FALSE())</f>
        <v>#N/A</v>
      </c>
      <c r="DW8" s="402" t="e">
        <f aca="false">VLOOKUP(DW2,Controlli!$B$18:$N$189,10,FALSE())</f>
        <v>#N/A</v>
      </c>
      <c r="DX8" s="402" t="e">
        <f aca="false">VLOOKUP(DX2,Controlli!$B$18:$N$189,10,FALSE())</f>
        <v>#N/A</v>
      </c>
      <c r="DY8" s="402" t="e">
        <f aca="false">VLOOKUP(DY2,Controlli!$B$18:$N$189,10,FALSE())</f>
        <v>#N/A</v>
      </c>
      <c r="DZ8" s="402" t="e">
        <f aca="false">VLOOKUP(DZ2,Controlli!$B$18:$N$189,10,FALSE())</f>
        <v>#N/A</v>
      </c>
      <c r="EA8" s="402" t="e">
        <f aca="false">VLOOKUP(EA2,Controlli!$B$18:$N$189,10,FALSE())</f>
        <v>#N/A</v>
      </c>
    </row>
    <row r="9" customFormat="false" ht="46.25" hidden="false" customHeight="false" outlineLevel="0" collapsed="false">
      <c r="B9" s="402" t="n">
        <f aca="false">VLOOKUP(B2,Controlli!$B$18:$N$189,11,FALSE())</f>
        <v>0</v>
      </c>
      <c r="C9" s="402" t="n">
        <f aca="false">VLOOKUP(C2,Controlli!$B$18:$N$189,11,FALSE())</f>
        <v>0</v>
      </c>
      <c r="D9" s="402" t="str">
        <f aca="false">VLOOKUP(D2,Controlli!$B$18:$N$189,11,FALSE())</f>
        <v>geriatra</v>
      </c>
      <c r="E9" s="402" t="n">
        <f aca="false">VLOOKUP(E2,Controlli!$B$18:$N$189,11,FALSE())</f>
        <v>0</v>
      </c>
      <c r="F9" s="402" t="n">
        <f aca="false">VLOOKUP(F2,Controlli!$B$18:$N$189,11,FALSE())</f>
        <v>0</v>
      </c>
      <c r="G9" s="402" t="n">
        <f aca="false">VLOOKUP(G2,Controlli!$B$18:$N$189,11,FALSE())</f>
        <v>0</v>
      </c>
      <c r="H9" s="402" t="n">
        <f aca="false">VLOOKUP(H2,Controlli!$B$18:$N$189,11,FALSE())</f>
        <v>0</v>
      </c>
      <c r="I9" s="402" t="n">
        <f aca="false">VLOOKUP(I2,Controlli!$B$18:$N$189,11,FALSE())</f>
        <v>0</v>
      </c>
      <c r="J9" s="402" t="n">
        <f aca="false">VLOOKUP(J2,Controlli!$B$18:$N$189,11,FALSE())</f>
        <v>0</v>
      </c>
      <c r="K9" s="402" t="str">
        <f aca="false">VLOOKUP(K2,Controlli!$B$18:$N$189,11,FALSE())</f>
        <v>animatore sociale</v>
      </c>
      <c r="L9" s="402" t="str">
        <f aca="false">VLOOKUP(L2,Controlli!$B$18:$N$189,11,FALSE())</f>
        <v>animatore sociale</v>
      </c>
      <c r="M9" s="402" t="n">
        <f aca="false">VLOOKUP(M2,Controlli!$B$18:$N$189,11,FALSE())</f>
        <v>0</v>
      </c>
      <c r="N9" s="402" t="str">
        <f aca="false">VLOOKUP(N2,Controlli!$B$18:$N$189,11,FALSE())</f>
        <v>altre figure (descrivi)</v>
      </c>
      <c r="O9" s="402" t="n">
        <f aca="false">VLOOKUP(O2,Controlli!$B$18:$N$189,11,FALSE())</f>
        <v>0</v>
      </c>
      <c r="P9" s="402" t="n">
        <f aca="false">VLOOKUP(P2,Controlli!$B$18:$N$189,11,FALSE())</f>
        <v>0</v>
      </c>
      <c r="Q9" s="402" t="n">
        <f aca="false">VLOOKUP(Q2,Controlli!$B$18:$N$189,11,FALSE())</f>
        <v>0</v>
      </c>
      <c r="R9" s="402" t="n">
        <f aca="false">VLOOKUP(R2,Controlli!$B$18:$N$189,11,FALSE())</f>
        <v>0</v>
      </c>
      <c r="S9" s="402" t="n">
        <f aca="false">VLOOKUP(S2,Controlli!$B$18:$N$189,11,FALSE())</f>
        <v>0</v>
      </c>
      <c r="T9" s="402" t="n">
        <f aca="false">VLOOKUP(T2,Controlli!$B$18:$N$189,11,FALSE())</f>
        <v>0</v>
      </c>
      <c r="U9" s="402" t="n">
        <f aca="false">VLOOKUP(U2,Controlli!$B$18:$N$189,11,FALSE())</f>
        <v>0</v>
      </c>
      <c r="V9" s="402" t="n">
        <f aca="false">VLOOKUP(V2,Controlli!$B$18:$N$189,11,FALSE())</f>
        <v>0</v>
      </c>
      <c r="W9" s="402" t="n">
        <f aca="false">VLOOKUP(W2,Controlli!$B$18:$N$189,11,FALSE())</f>
        <v>0</v>
      </c>
      <c r="X9" s="402" t="n">
        <f aca="false">VLOOKUP(X2,Controlli!$B$18:$N$189,11,FALSE())</f>
        <v>0</v>
      </c>
      <c r="Y9" s="402" t="n">
        <f aca="false">VLOOKUP(Y2,Controlli!$B$18:$N$189,11,FALSE())</f>
        <v>0</v>
      </c>
      <c r="Z9" s="402" t="n">
        <f aca="false">VLOOKUP(Z2,Controlli!$B$18:$N$189,11,FALSE())</f>
        <v>0</v>
      </c>
      <c r="AA9" s="402" t="n">
        <f aca="false">VLOOKUP(AA2,Controlli!$B$18:$N$189,11,FALSE())</f>
        <v>0</v>
      </c>
      <c r="AB9" s="402" t="n">
        <f aca="false">VLOOKUP(AB2,Controlli!$B$18:$N$189,11,FALSE())</f>
        <v>0</v>
      </c>
      <c r="AC9" s="402" t="n">
        <f aca="false">VLOOKUP(AC2,Controlli!$B$18:$N$189,11,FALSE())</f>
        <v>0</v>
      </c>
      <c r="AD9" s="402" t="n">
        <f aca="false">VLOOKUP(AD2,Controlli!$B$18:$N$189,11,FALSE())</f>
        <v>0</v>
      </c>
      <c r="AE9" s="402" t="n">
        <f aca="false">VLOOKUP(AE2,Controlli!$B$18:$N$189,11,FALSE())</f>
        <v>0</v>
      </c>
      <c r="AF9" s="402" t="str">
        <f aca="false">VLOOKUP(AF2,Controlli!$B$18:$N$189,11,FALSE())</f>
        <v>O.S.S.</v>
      </c>
      <c r="AG9" s="402" t="n">
        <f aca="false">VLOOKUP(AG2,Controlli!$B$18:$N$189,11,FALSE())</f>
        <v>0</v>
      </c>
      <c r="AH9" s="402" t="n">
        <f aca="false">VLOOKUP(AH2,Controlli!$B$18:$N$189,11,FALSE())</f>
        <v>0</v>
      </c>
      <c r="AI9" s="402" t="n">
        <f aca="false">VLOOKUP(AI2,Controlli!$B$18:$N$189,11,FALSE())</f>
        <v>0</v>
      </c>
      <c r="AJ9" s="402" t="n">
        <f aca="false">VLOOKUP(AJ2,Controlli!$B$18:$N$189,11,FALSE())</f>
        <v>0</v>
      </c>
      <c r="AK9" s="402" t="n">
        <f aca="false">VLOOKUP(AK2,Controlli!$B$18:$N$189,11,FALSE())</f>
        <v>0</v>
      </c>
      <c r="AL9" s="402" t="n">
        <f aca="false">VLOOKUP(AL2,Controlli!$B$18:$N$189,11,FALSE())</f>
        <v>0</v>
      </c>
      <c r="AM9" s="402" t="n">
        <f aca="false">VLOOKUP(AM2,Controlli!$B$18:$N$189,11,FALSE())</f>
        <v>0</v>
      </c>
      <c r="AN9" s="402" t="n">
        <f aca="false">VLOOKUP(AN2,Controlli!$B$18:$N$189,11,FALSE())</f>
        <v>0</v>
      </c>
      <c r="AO9" s="402" t="n">
        <f aca="false">VLOOKUP(AO2,Controlli!$B$18:$N$189,11,FALSE())</f>
        <v>0</v>
      </c>
      <c r="AP9" s="402" t="n">
        <f aca="false">VLOOKUP(AP2,Controlli!$B$18:$N$189,11,FALSE())</f>
        <v>0</v>
      </c>
      <c r="AQ9" s="402" t="str">
        <f aca="false">VLOOKUP(AQ2,Controlli!$B$18:$N$189,11,FALSE())</f>
        <v>altre figure (descrivi)</v>
      </c>
      <c r="AR9" s="402" t="n">
        <f aca="false">VLOOKUP(AR2,Controlli!$B$18:$N$189,11,FALSE())</f>
        <v>0</v>
      </c>
      <c r="AS9" s="402" t="n">
        <f aca="false">VLOOKUP(AS2,Controlli!$B$18:$N$189,11,FALSE())</f>
        <v>0</v>
      </c>
      <c r="AT9" s="402" t="n">
        <f aca="false">VLOOKUP(AT2,Controlli!$B$18:$N$189,11,FALSE())</f>
        <v>0</v>
      </c>
      <c r="AU9" s="402" t="n">
        <f aca="false">VLOOKUP(AU2,Controlli!$B$18:$N$189,11,FALSE())</f>
        <v>0</v>
      </c>
      <c r="AV9" s="402" t="n">
        <f aca="false">VLOOKUP(AV2,Controlli!$B$18:$N$189,11,FALSE())</f>
        <v>0</v>
      </c>
      <c r="AW9" s="402" t="n">
        <f aca="false">VLOOKUP(AW2,Controlli!$B$18:$N$189,11,FALSE())</f>
        <v>0</v>
      </c>
      <c r="AX9" s="402" t="n">
        <f aca="false">VLOOKUP(AX2,Controlli!$B$18:$N$189,11,FALSE())</f>
        <v>0</v>
      </c>
      <c r="AY9" s="402" t="n">
        <f aca="false">VLOOKUP(AY2,Controlli!$B$18:$N$189,11,FALSE())</f>
        <v>0</v>
      </c>
      <c r="AZ9" s="402" t="n">
        <f aca="false">VLOOKUP(AZ2,Controlli!$B$18:$N$189,11,FALSE())</f>
        <v>0</v>
      </c>
      <c r="BA9" s="402" t="n">
        <f aca="false">VLOOKUP(BA2,Controlli!$B$18:$N$189,11,FALSE())</f>
        <v>0</v>
      </c>
      <c r="BB9" s="402" t="n">
        <f aca="false">VLOOKUP(BB2,Controlli!$B$18:$N$189,11,FALSE())</f>
        <v>0</v>
      </c>
      <c r="BC9" s="402" t="n">
        <f aca="false">VLOOKUP(BC2,Controlli!$B$18:$N$189,11,FALSE())</f>
        <v>0</v>
      </c>
      <c r="BD9" s="402" t="n">
        <f aca="false">VLOOKUP(BD2,Controlli!$B$18:$N$189,11,FALSE())</f>
        <v>0</v>
      </c>
      <c r="BE9" s="402" t="n">
        <f aca="false">VLOOKUP(BE2,Controlli!$B$18:$N$189,11,FALSE())</f>
        <v>0</v>
      </c>
      <c r="BF9" s="402" t="n">
        <f aca="false">VLOOKUP(BF2,Controlli!$B$18:$N$189,11,FALSE())</f>
        <v>0</v>
      </c>
      <c r="BG9" s="402" t="n">
        <f aca="false">VLOOKUP(BG2,Controlli!$B$18:$N$189,11,FALSE())</f>
        <v>0</v>
      </c>
      <c r="BH9" s="402" t="n">
        <f aca="false">VLOOKUP(BH2,Controlli!$B$18:$N$189,11,FALSE())</f>
        <v>0</v>
      </c>
      <c r="BI9" s="402" t="n">
        <f aca="false">VLOOKUP(BI2,Controlli!$B$18:$N$189,11,FALSE())</f>
        <v>0</v>
      </c>
      <c r="BJ9" s="402" t="n">
        <f aca="false">VLOOKUP(BJ2,Controlli!$B$18:$N$189,11,FALSE())</f>
        <v>0</v>
      </c>
      <c r="BK9" s="402" t="n">
        <f aca="false">VLOOKUP(BK2,Controlli!$B$18:$N$189,11,FALSE())</f>
        <v>0</v>
      </c>
      <c r="BL9" s="402" t="n">
        <f aca="false">VLOOKUP(BL2,Controlli!$B$18:$N$189,11,FALSE())</f>
        <v>0</v>
      </c>
      <c r="BM9" s="402" t="n">
        <f aca="false">VLOOKUP(BM2,Controlli!$B$18:$N$189,11,FALSE())</f>
        <v>0</v>
      </c>
      <c r="BN9" s="402" t="n">
        <f aca="false">VLOOKUP(BN2,Controlli!$B$18:$N$189,11,FALSE())</f>
        <v>0</v>
      </c>
      <c r="BO9" s="402" t="n">
        <f aca="false">VLOOKUP(BO2,Controlli!$B$18:$N$189,11,FALSE())</f>
        <v>0</v>
      </c>
      <c r="BP9" s="402" t="str">
        <f aca="false">VLOOKUP(BP2,Controlli!$B$18:$N$189,11,FALSE())</f>
        <v>O.S.S.</v>
      </c>
      <c r="BQ9" s="402" t="n">
        <f aca="false">VLOOKUP(BQ2,Controlli!$B$18:$N$189,11,FALSE())</f>
        <v>0</v>
      </c>
      <c r="BR9" s="402" t="str">
        <f aca="false">VLOOKUP(BR2,Controlli!$B$18:$N$189,11,FALSE())</f>
        <v>neuropsichiatra</v>
      </c>
      <c r="BS9" s="402" t="n">
        <f aca="false">VLOOKUP(BS2,Controlli!$B$18:$N$189,11,FALSE())</f>
        <v>0</v>
      </c>
      <c r="BT9" s="402" t="n">
        <f aca="false">VLOOKUP(BT2,Controlli!$B$18:$N$189,11,FALSE())</f>
        <v>0</v>
      </c>
      <c r="BU9" s="402" t="str">
        <f aca="false">VLOOKUP(BU2,Controlli!$B$18:$N$189,11,FALSE())</f>
        <v>addetto servizio pasti</v>
      </c>
      <c r="BV9" s="402" t="n">
        <f aca="false">VLOOKUP(BV2,Controlli!$B$18:$N$189,11,FALSE())</f>
        <v>0</v>
      </c>
      <c r="BW9" s="402" t="n">
        <f aca="false">VLOOKUP(BW2,Controlli!$B$18:$N$189,11,FALSE())</f>
        <v>0</v>
      </c>
      <c r="BX9" s="402" t="n">
        <f aca="false">VLOOKUP(BX2,Controlli!$B$18:$N$189,11,FALSE())</f>
        <v>0</v>
      </c>
      <c r="BY9" s="402" t="n">
        <f aca="false">VLOOKUP(BY2,Controlli!$B$18:$N$189,11,FALSE())</f>
        <v>0</v>
      </c>
      <c r="BZ9" s="402" t="e">
        <f aca="false">VLOOKUP(BZ2,Controlli!$B$18:$N$189,11,FALSE())</f>
        <v>#N/A</v>
      </c>
      <c r="CA9" s="402" t="e">
        <f aca="false">VLOOKUP(CA2,Controlli!$B$18:$N$189,11,FALSE())</f>
        <v>#N/A</v>
      </c>
      <c r="CB9" s="402" t="e">
        <f aca="false">VLOOKUP(CB2,Controlli!$B$18:$N$189,11,FALSE())</f>
        <v>#N/A</v>
      </c>
      <c r="CC9" s="402" t="e">
        <f aca="false">VLOOKUP(CC2,Controlli!$B$18:$N$189,11,FALSE())</f>
        <v>#N/A</v>
      </c>
      <c r="CD9" s="402" t="e">
        <f aca="false">VLOOKUP(CD2,Controlli!$B$18:$N$189,11,FALSE())</f>
        <v>#N/A</v>
      </c>
      <c r="CE9" s="402" t="e">
        <f aca="false">VLOOKUP(CE2,Controlli!$B$18:$N$189,11,FALSE())</f>
        <v>#N/A</v>
      </c>
      <c r="CF9" s="402" t="e">
        <f aca="false">VLOOKUP(CF2,Controlli!$B$18:$N$189,11,FALSE())</f>
        <v>#REF!</v>
      </c>
      <c r="CG9" s="402" t="e">
        <f aca="false">VLOOKUP(CG2,Controlli!$B$18:$N$189,11,FALSE())</f>
        <v>#N/A</v>
      </c>
      <c r="CH9" s="402" t="e">
        <f aca="false">VLOOKUP(CH2,Controlli!$B$18:$N$189,11,FALSE())</f>
        <v>#N/A</v>
      </c>
      <c r="CI9" s="402" t="e">
        <f aca="false">VLOOKUP(CI2,Controlli!$B$18:$N$189,11,FALSE())</f>
        <v>#N/A</v>
      </c>
      <c r="CJ9" s="402" t="e">
        <f aca="false">VLOOKUP(CJ2,Controlli!$B$18:$N$189,11,FALSE())</f>
        <v>#N/A</v>
      </c>
      <c r="CK9" s="402" t="e">
        <f aca="false">VLOOKUP(CK2,Controlli!$B$18:$N$189,11,FALSE())</f>
        <v>#N/A</v>
      </c>
      <c r="CL9" s="402" t="e">
        <f aca="false">VLOOKUP(CL2,Controlli!$B$18:$N$189,11,FALSE())</f>
        <v>#N/A</v>
      </c>
      <c r="CM9" s="402" t="e">
        <f aca="false">VLOOKUP(CM2,Controlli!$B$18:$N$189,11,FALSE())</f>
        <v>#N/A</v>
      </c>
      <c r="CN9" s="402" t="e">
        <f aca="false">VLOOKUP(CN2,Controlli!$B$18:$N$189,11,FALSE())</f>
        <v>#N/A</v>
      </c>
      <c r="CO9" s="402" t="e">
        <f aca="false">VLOOKUP(CO2,Controlli!$B$18:$N$189,11,FALSE())</f>
        <v>#N/A</v>
      </c>
      <c r="CP9" s="402" t="e">
        <f aca="false">VLOOKUP(CP2,Controlli!$B$18:$N$189,11,FALSE())</f>
        <v>#N/A</v>
      </c>
      <c r="CQ9" s="402" t="e">
        <f aca="false">VLOOKUP(CQ2,Controlli!$B$18:$N$189,11,FALSE())</f>
        <v>#N/A</v>
      </c>
      <c r="CR9" s="402" t="e">
        <f aca="false">VLOOKUP(CR2,Controlli!$B$18:$N$189,11,FALSE())</f>
        <v>#N/A</v>
      </c>
      <c r="CS9" s="402" t="e">
        <f aca="false">VLOOKUP(CS2,Controlli!$B$18:$N$189,11,FALSE())</f>
        <v>#N/A</v>
      </c>
      <c r="CT9" s="402" t="e">
        <f aca="false">VLOOKUP(CT2,Controlli!$B$18:$N$189,11,FALSE())</f>
        <v>#N/A</v>
      </c>
      <c r="CU9" s="402" t="e">
        <f aca="false">VLOOKUP(CU2,Controlli!$B$18:$N$189,11,FALSE())</f>
        <v>#N/A</v>
      </c>
      <c r="CV9" s="402" t="e">
        <f aca="false">VLOOKUP(CV2,Controlli!$B$18:$N$189,11,FALSE())</f>
        <v>#N/A</v>
      </c>
      <c r="CW9" s="402" t="e">
        <f aca="false">VLOOKUP(CW2,Controlli!$B$18:$N$189,11,FALSE())</f>
        <v>#N/A</v>
      </c>
      <c r="CX9" s="402" t="e">
        <f aca="false">VLOOKUP(CX2,Controlli!$B$18:$N$189,11,FALSE())</f>
        <v>#N/A</v>
      </c>
      <c r="CY9" s="402" t="e">
        <f aca="false">VLOOKUP(CY2,Controlli!$B$18:$N$189,11,FALSE())</f>
        <v>#N/A</v>
      </c>
      <c r="CZ9" s="402" t="e">
        <f aca="false">VLOOKUP(CZ2,Controlli!$B$18:$N$189,11,FALSE())</f>
        <v>#N/A</v>
      </c>
      <c r="DA9" s="402" t="e">
        <f aca="false">VLOOKUP(DA2,Controlli!$B$18:$N$189,11,FALSE())</f>
        <v>#N/A</v>
      </c>
      <c r="DB9" s="402" t="e">
        <f aca="false">VLOOKUP(DB2,Controlli!$B$18:$N$189,11,FALSE())</f>
        <v>#N/A</v>
      </c>
      <c r="DC9" s="402" t="e">
        <f aca="false">VLOOKUP(DC2,Controlli!$B$18:$N$189,11,FALSE())</f>
        <v>#N/A</v>
      </c>
      <c r="DD9" s="402" t="e">
        <f aca="false">VLOOKUP(DD2,Controlli!$B$18:$N$189,11,FALSE())</f>
        <v>#N/A</v>
      </c>
      <c r="DE9" s="402" t="e">
        <f aca="false">VLOOKUP(DE2,Controlli!$B$18:$N$189,11,FALSE())</f>
        <v>#N/A</v>
      </c>
      <c r="DF9" s="402" t="e">
        <f aca="false">VLOOKUP(DF2,Controlli!$B$18:$N$189,11,FALSE())</f>
        <v>#N/A</v>
      </c>
      <c r="DG9" s="402" t="e">
        <f aca="false">VLOOKUP(DG2,Controlli!$B$18:$N$189,11,FALSE())</f>
        <v>#N/A</v>
      </c>
      <c r="DH9" s="402" t="e">
        <f aca="false">VLOOKUP(DH2,Controlli!$B$18:$N$189,11,FALSE())</f>
        <v>#N/A</v>
      </c>
      <c r="DI9" s="402" t="e">
        <f aca="false">VLOOKUP(DI2,Controlli!$B$18:$N$189,11,FALSE())</f>
        <v>#N/A</v>
      </c>
      <c r="DJ9" s="402" t="e">
        <f aca="false">VLOOKUP(DJ2,Controlli!$B$18:$N$189,11,FALSE())</f>
        <v>#N/A</v>
      </c>
      <c r="DK9" s="402" t="e">
        <f aca="false">VLOOKUP(DK2,Controlli!$B$18:$N$189,11,FALSE())</f>
        <v>#N/A</v>
      </c>
      <c r="DL9" s="402" t="e">
        <f aca="false">VLOOKUP(DL2,Controlli!$B$18:$N$189,11,FALSE())</f>
        <v>#N/A</v>
      </c>
      <c r="DM9" s="402" t="e">
        <f aca="false">VLOOKUP(DM2,Controlli!$B$18:$N$189,11,FALSE())</f>
        <v>#N/A</v>
      </c>
      <c r="DN9" s="402" t="e">
        <f aca="false">VLOOKUP(DN2,Controlli!$B$18:$N$189,11,FALSE())</f>
        <v>#N/A</v>
      </c>
      <c r="DO9" s="402" t="e">
        <f aca="false">VLOOKUP(DO2,Controlli!$B$18:$N$189,11,FALSE())</f>
        <v>#N/A</v>
      </c>
      <c r="DP9" s="402" t="e">
        <f aca="false">VLOOKUP(DP2,Controlli!$B$18:$N$189,11,FALSE())</f>
        <v>#N/A</v>
      </c>
      <c r="DQ9" s="402" t="e">
        <f aca="false">VLOOKUP(DQ2,Controlli!$B$18:$N$189,11,FALSE())</f>
        <v>#N/A</v>
      </c>
      <c r="DR9" s="402" t="e">
        <f aca="false">VLOOKUP(DR2,Controlli!$B$18:$N$189,11,FALSE())</f>
        <v>#N/A</v>
      </c>
      <c r="DS9" s="402" t="e">
        <f aca="false">VLOOKUP(DS2,Controlli!$B$18:$N$189,11,FALSE())</f>
        <v>#N/A</v>
      </c>
      <c r="DT9" s="402" t="e">
        <f aca="false">VLOOKUP(DT2,Controlli!$B$18:$N$189,11,FALSE())</f>
        <v>#N/A</v>
      </c>
      <c r="DU9" s="402" t="e">
        <f aca="false">VLOOKUP(DU2,Controlli!$B$18:$N$189,11,FALSE())</f>
        <v>#N/A</v>
      </c>
      <c r="DV9" s="402" t="e">
        <f aca="false">VLOOKUP(DV2,Controlli!$B$18:$N$189,11,FALSE())</f>
        <v>#N/A</v>
      </c>
      <c r="DW9" s="402" t="e">
        <f aca="false">VLOOKUP(DW2,Controlli!$B$18:$N$189,11,FALSE())</f>
        <v>#N/A</v>
      </c>
      <c r="DX9" s="402" t="e">
        <f aca="false">VLOOKUP(DX2,Controlli!$B$18:$N$189,11,FALSE())</f>
        <v>#N/A</v>
      </c>
      <c r="DY9" s="402" t="e">
        <f aca="false">VLOOKUP(DY2,Controlli!$B$18:$N$189,11,FALSE())</f>
        <v>#N/A</v>
      </c>
      <c r="DZ9" s="402" t="e">
        <f aca="false">VLOOKUP(DZ2,Controlli!$B$18:$N$189,11,FALSE())</f>
        <v>#N/A</v>
      </c>
      <c r="EA9" s="402" t="e">
        <f aca="false">VLOOKUP(EA2,Controlli!$B$18:$N$189,11,FALSE())</f>
        <v>#N/A</v>
      </c>
    </row>
    <row r="10" customFormat="false" ht="23.85" hidden="false" customHeight="false" outlineLevel="0" collapsed="false">
      <c r="B10" s="402" t="n">
        <f aca="false">VLOOKUP(B2,Controlli!$B$18:$N$189,12,FALSE())</f>
        <v>0</v>
      </c>
      <c r="C10" s="402" t="n">
        <f aca="false">VLOOKUP(C2,Controlli!$B$18:$N$189,12,FALSE())</f>
        <v>0</v>
      </c>
      <c r="D10" s="402" t="n">
        <f aca="false">VLOOKUP(D2,Controlli!$B$18:$N$189,12,FALSE())</f>
        <v>0</v>
      </c>
      <c r="E10" s="402" t="n">
        <f aca="false">VLOOKUP(E2,Controlli!$B$18:$N$189,12,FALSE())</f>
        <v>0</v>
      </c>
      <c r="F10" s="402" t="n">
        <f aca="false">VLOOKUP(F2,Controlli!$B$18:$N$189,12,FALSE())</f>
        <v>0</v>
      </c>
      <c r="G10" s="402" t="n">
        <f aca="false">VLOOKUP(G2,Controlli!$B$18:$N$189,12,FALSE())</f>
        <v>0</v>
      </c>
      <c r="H10" s="402" t="n">
        <f aca="false">VLOOKUP(H2,Controlli!$B$18:$N$189,12,FALSE())</f>
        <v>0</v>
      </c>
      <c r="I10" s="402" t="n">
        <f aca="false">VLOOKUP(I2,Controlli!$B$18:$N$189,12,FALSE())</f>
        <v>0</v>
      </c>
      <c r="J10" s="402" t="n">
        <f aca="false">VLOOKUP(J2,Controlli!$B$18:$N$189,12,FALSE())</f>
        <v>0</v>
      </c>
      <c r="K10" s="402" t="n">
        <f aca="false">VLOOKUP(K2,Controlli!$B$18:$N$189,12,FALSE())</f>
        <v>0</v>
      </c>
      <c r="L10" s="402" t="n">
        <f aca="false">VLOOKUP(L2,Controlli!$B$18:$N$189,12,FALSE())</f>
        <v>0</v>
      </c>
      <c r="M10" s="402" t="n">
        <f aca="false">VLOOKUP(M2,Controlli!$B$18:$N$189,12,FALSE())</f>
        <v>0</v>
      </c>
      <c r="N10" s="402" t="n">
        <f aca="false">VLOOKUP(N2,Controlli!$B$18:$N$189,12,FALSE())</f>
        <v>0</v>
      </c>
      <c r="O10" s="402" t="n">
        <f aca="false">VLOOKUP(O2,Controlli!$B$18:$N$189,12,FALSE())</f>
        <v>0</v>
      </c>
      <c r="P10" s="402" t="n">
        <f aca="false">VLOOKUP(P2,Controlli!$B$18:$N$189,12,FALSE())</f>
        <v>0</v>
      </c>
      <c r="Q10" s="402" t="n">
        <f aca="false">VLOOKUP(Q2,Controlli!$B$18:$N$189,12,FALSE())</f>
        <v>0</v>
      </c>
      <c r="R10" s="402" t="n">
        <f aca="false">VLOOKUP(R2,Controlli!$B$18:$N$189,12,FALSE())</f>
        <v>0</v>
      </c>
      <c r="S10" s="402" t="n">
        <f aca="false">VLOOKUP(S2,Controlli!$B$18:$N$189,12,FALSE())</f>
        <v>0</v>
      </c>
      <c r="T10" s="402" t="n">
        <f aca="false">VLOOKUP(T2,Controlli!$B$18:$N$189,12,FALSE())</f>
        <v>0</v>
      </c>
      <c r="U10" s="402" t="n">
        <f aca="false">VLOOKUP(U2,Controlli!$B$18:$N$189,12,FALSE())</f>
        <v>0</v>
      </c>
      <c r="V10" s="402" t="n">
        <f aca="false">VLOOKUP(V2,Controlli!$B$18:$N$189,12,FALSE())</f>
        <v>0</v>
      </c>
      <c r="W10" s="402" t="n">
        <f aca="false">VLOOKUP(W2,Controlli!$B$18:$N$189,12,FALSE())</f>
        <v>0</v>
      </c>
      <c r="X10" s="402" t="n">
        <f aca="false">VLOOKUP(X2,Controlli!$B$18:$N$189,12,FALSE())</f>
        <v>0</v>
      </c>
      <c r="Y10" s="402" t="n">
        <f aca="false">VLOOKUP(Y2,Controlli!$B$18:$N$189,12,FALSE())</f>
        <v>0</v>
      </c>
      <c r="Z10" s="402" t="n">
        <f aca="false">VLOOKUP(Z2,Controlli!$B$18:$N$189,12,FALSE())</f>
        <v>0</v>
      </c>
      <c r="AA10" s="402" t="n">
        <f aca="false">VLOOKUP(AA2,Controlli!$B$18:$N$189,12,FALSE())</f>
        <v>0</v>
      </c>
      <c r="AB10" s="402" t="n">
        <f aca="false">VLOOKUP(AB2,Controlli!$B$18:$N$189,12,FALSE())</f>
        <v>0</v>
      </c>
      <c r="AC10" s="402" t="n">
        <f aca="false">VLOOKUP(AC2,Controlli!$B$18:$N$189,12,FALSE())</f>
        <v>0</v>
      </c>
      <c r="AD10" s="402" t="n">
        <f aca="false">VLOOKUP(AD2,Controlli!$B$18:$N$189,12,FALSE())</f>
        <v>0</v>
      </c>
      <c r="AE10" s="402" t="n">
        <f aca="false">VLOOKUP(AE2,Controlli!$B$18:$N$189,12,FALSE())</f>
        <v>0</v>
      </c>
      <c r="AF10" s="402" t="n">
        <f aca="false">VLOOKUP(AF2,Controlli!$B$18:$N$189,12,FALSE())</f>
        <v>0</v>
      </c>
      <c r="AG10" s="402" t="n">
        <f aca="false">VLOOKUP(AG2,Controlli!$B$18:$N$189,12,FALSE())</f>
        <v>0</v>
      </c>
      <c r="AH10" s="402" t="n">
        <f aca="false">VLOOKUP(AH2,Controlli!$B$18:$N$189,12,FALSE())</f>
        <v>0</v>
      </c>
      <c r="AI10" s="402" t="n">
        <f aca="false">VLOOKUP(AI2,Controlli!$B$18:$N$189,12,FALSE())</f>
        <v>0</v>
      </c>
      <c r="AJ10" s="402" t="n">
        <f aca="false">VLOOKUP(AJ2,Controlli!$B$18:$N$189,12,FALSE())</f>
        <v>0</v>
      </c>
      <c r="AK10" s="402" t="n">
        <f aca="false">VLOOKUP(AK2,Controlli!$B$18:$N$189,12,FALSE())</f>
        <v>0</v>
      </c>
      <c r="AL10" s="402" t="n">
        <f aca="false">VLOOKUP(AL2,Controlli!$B$18:$N$189,12,FALSE())</f>
        <v>0</v>
      </c>
      <c r="AM10" s="402" t="n">
        <f aca="false">VLOOKUP(AM2,Controlli!$B$18:$N$189,12,FALSE())</f>
        <v>0</v>
      </c>
      <c r="AN10" s="402" t="n">
        <f aca="false">VLOOKUP(AN2,Controlli!$B$18:$N$189,12,FALSE())</f>
        <v>0</v>
      </c>
      <c r="AO10" s="402" t="n">
        <f aca="false">VLOOKUP(AO2,Controlli!$B$18:$N$189,12,FALSE())</f>
        <v>0</v>
      </c>
      <c r="AP10" s="402" t="n">
        <f aca="false">VLOOKUP(AP2,Controlli!$B$18:$N$189,12,FALSE())</f>
        <v>0</v>
      </c>
      <c r="AQ10" s="402" t="n">
        <f aca="false">VLOOKUP(AQ2,Controlli!$B$18:$N$189,12,FALSE())</f>
        <v>0</v>
      </c>
      <c r="AR10" s="402" t="n">
        <f aca="false">VLOOKUP(AR2,Controlli!$B$18:$N$189,12,FALSE())</f>
        <v>0</v>
      </c>
      <c r="AS10" s="402" t="n">
        <f aca="false">VLOOKUP(AS2,Controlli!$B$18:$N$189,12,FALSE())</f>
        <v>0</v>
      </c>
      <c r="AT10" s="402" t="n">
        <f aca="false">VLOOKUP(AT2,Controlli!$B$18:$N$189,12,FALSE())</f>
        <v>0</v>
      </c>
      <c r="AU10" s="402" t="n">
        <f aca="false">VLOOKUP(AU2,Controlli!$B$18:$N$189,12,FALSE())</f>
        <v>0</v>
      </c>
      <c r="AV10" s="402" t="n">
        <f aca="false">VLOOKUP(AV2,Controlli!$B$18:$N$189,12,FALSE())</f>
        <v>0</v>
      </c>
      <c r="AW10" s="402" t="n">
        <f aca="false">VLOOKUP(AW2,Controlli!$B$18:$N$189,12,FALSE())</f>
        <v>0</v>
      </c>
      <c r="AX10" s="402" t="n">
        <f aca="false">VLOOKUP(AX2,Controlli!$B$18:$N$189,12,FALSE())</f>
        <v>0</v>
      </c>
      <c r="AY10" s="402" t="n">
        <f aca="false">VLOOKUP(AY2,Controlli!$B$18:$N$189,12,FALSE())</f>
        <v>0</v>
      </c>
      <c r="AZ10" s="402" t="n">
        <f aca="false">VLOOKUP(AZ2,Controlli!$B$18:$N$189,12,FALSE())</f>
        <v>0</v>
      </c>
      <c r="BA10" s="402" t="n">
        <f aca="false">VLOOKUP(BA2,Controlli!$B$18:$N$189,12,FALSE())</f>
        <v>0</v>
      </c>
      <c r="BB10" s="402" t="n">
        <f aca="false">VLOOKUP(BB2,Controlli!$B$18:$N$189,12,FALSE())</f>
        <v>0</v>
      </c>
      <c r="BC10" s="402" t="n">
        <f aca="false">VLOOKUP(BC2,Controlli!$B$18:$N$189,12,FALSE())</f>
        <v>0</v>
      </c>
      <c r="BD10" s="402" t="n">
        <f aca="false">VLOOKUP(BD2,Controlli!$B$18:$N$189,12,FALSE())</f>
        <v>0</v>
      </c>
      <c r="BE10" s="402" t="n">
        <f aca="false">VLOOKUP(BE2,Controlli!$B$18:$N$189,12,FALSE())</f>
        <v>0</v>
      </c>
      <c r="BF10" s="402" t="n">
        <f aca="false">VLOOKUP(BF2,Controlli!$B$18:$N$189,12,FALSE())</f>
        <v>0</v>
      </c>
      <c r="BG10" s="402" t="n">
        <f aca="false">VLOOKUP(BG2,Controlli!$B$18:$N$189,12,FALSE())</f>
        <v>0</v>
      </c>
      <c r="BH10" s="402" t="n">
        <f aca="false">VLOOKUP(BH2,Controlli!$B$18:$N$189,12,FALSE())</f>
        <v>0</v>
      </c>
      <c r="BI10" s="402" t="n">
        <f aca="false">VLOOKUP(BI2,Controlli!$B$18:$N$189,12,FALSE())</f>
        <v>0</v>
      </c>
      <c r="BJ10" s="402" t="n">
        <f aca="false">VLOOKUP(BJ2,Controlli!$B$18:$N$189,12,FALSE())</f>
        <v>0</v>
      </c>
      <c r="BK10" s="402" t="n">
        <f aca="false">VLOOKUP(BK2,Controlli!$B$18:$N$189,12,FALSE())</f>
        <v>0</v>
      </c>
      <c r="BL10" s="402" t="n">
        <f aca="false">VLOOKUP(BL2,Controlli!$B$18:$N$189,12,FALSE())</f>
        <v>0</v>
      </c>
      <c r="BM10" s="402" t="n">
        <f aca="false">VLOOKUP(BM2,Controlli!$B$18:$N$189,12,FALSE())</f>
        <v>0</v>
      </c>
      <c r="BN10" s="402" t="n">
        <f aca="false">VLOOKUP(BN2,Controlli!$B$18:$N$189,12,FALSE())</f>
        <v>0</v>
      </c>
      <c r="BO10" s="402" t="n">
        <f aca="false">VLOOKUP(BO2,Controlli!$B$18:$N$189,12,FALSE())</f>
        <v>0</v>
      </c>
      <c r="BP10" s="402" t="n">
        <f aca="false">VLOOKUP(BP2,Controlli!$B$18:$N$189,12,FALSE())</f>
        <v>0</v>
      </c>
      <c r="BQ10" s="402" t="n">
        <f aca="false">VLOOKUP(BQ2,Controlli!$B$18:$N$189,12,FALSE())</f>
        <v>0</v>
      </c>
      <c r="BR10" s="402" t="n">
        <f aca="false">VLOOKUP(BR2,Controlli!$B$18:$N$189,12,FALSE())</f>
        <v>0</v>
      </c>
      <c r="BS10" s="402" t="n">
        <f aca="false">VLOOKUP(BS2,Controlli!$B$18:$N$189,12,FALSE())</f>
        <v>0</v>
      </c>
      <c r="BT10" s="402" t="n">
        <f aca="false">VLOOKUP(BT2,Controlli!$B$18:$N$189,12,FALSE())</f>
        <v>0</v>
      </c>
      <c r="BU10" s="402" t="str">
        <f aca="false">VLOOKUP(BU2,Controlli!$B$18:$N$189,12,FALSE())</f>
        <v>altre figure (descrivi)</v>
      </c>
      <c r="BV10" s="402" t="n">
        <f aca="false">VLOOKUP(BV2,Controlli!$B$18:$N$189,12,FALSE())</f>
        <v>0</v>
      </c>
      <c r="BW10" s="402" t="n">
        <f aca="false">VLOOKUP(BW2,Controlli!$B$18:$N$189,12,FALSE())</f>
        <v>0</v>
      </c>
      <c r="BX10" s="402" t="n">
        <f aca="false">VLOOKUP(BX2,Controlli!$B$18:$N$189,12,FALSE())</f>
        <v>0</v>
      </c>
      <c r="BY10" s="402" t="n">
        <f aca="false">VLOOKUP(BY2,Controlli!$B$18:$N$189,12,FALSE())</f>
        <v>0</v>
      </c>
      <c r="BZ10" s="402" t="e">
        <f aca="false">VLOOKUP(BZ2,Controlli!$B$18:$N$189,12,FALSE())</f>
        <v>#N/A</v>
      </c>
      <c r="CA10" s="402" t="e">
        <f aca="false">VLOOKUP(CA2,Controlli!$B$18:$N$189,12,FALSE())</f>
        <v>#N/A</v>
      </c>
      <c r="CB10" s="402" t="e">
        <f aca="false">VLOOKUP(CB2,Controlli!$B$18:$N$189,12,FALSE())</f>
        <v>#N/A</v>
      </c>
      <c r="CC10" s="402" t="e">
        <f aca="false">VLOOKUP(CC2,Controlli!$B$18:$N$189,12,FALSE())</f>
        <v>#N/A</v>
      </c>
      <c r="CD10" s="402" t="e">
        <f aca="false">VLOOKUP(CD2,Controlli!$B$18:$N$189,12,FALSE())</f>
        <v>#N/A</v>
      </c>
      <c r="CE10" s="402" t="e">
        <f aca="false">VLOOKUP(CE2,Controlli!$B$18:$N$189,12,FALSE())</f>
        <v>#N/A</v>
      </c>
      <c r="CF10" s="402" t="e">
        <f aca="false">VLOOKUP(CF2,Controlli!$B$18:$N$189,12,FALSE())</f>
        <v>#REF!</v>
      </c>
      <c r="CG10" s="402" t="e">
        <f aca="false">VLOOKUP(CG2,Controlli!$B$18:$N$189,12,FALSE())</f>
        <v>#N/A</v>
      </c>
      <c r="CH10" s="402" t="e">
        <f aca="false">VLOOKUP(CH2,Controlli!$B$18:$N$189,12,FALSE())</f>
        <v>#N/A</v>
      </c>
      <c r="CI10" s="402" t="e">
        <f aca="false">VLOOKUP(CI2,Controlli!$B$18:$N$189,12,FALSE())</f>
        <v>#N/A</v>
      </c>
      <c r="CJ10" s="402" t="e">
        <f aca="false">VLOOKUP(CJ2,Controlli!$B$18:$N$189,12,FALSE())</f>
        <v>#N/A</v>
      </c>
      <c r="CK10" s="402" t="e">
        <f aca="false">VLOOKUP(CK2,Controlli!$B$18:$N$189,12,FALSE())</f>
        <v>#N/A</v>
      </c>
      <c r="CL10" s="402" t="e">
        <f aca="false">VLOOKUP(CL2,Controlli!$B$18:$N$189,12,FALSE())</f>
        <v>#N/A</v>
      </c>
      <c r="CM10" s="402" t="e">
        <f aca="false">VLOOKUP(CM2,Controlli!$B$18:$N$189,12,FALSE())</f>
        <v>#N/A</v>
      </c>
      <c r="CN10" s="402" t="e">
        <f aca="false">VLOOKUP(CN2,Controlli!$B$18:$N$189,12,FALSE())</f>
        <v>#N/A</v>
      </c>
      <c r="CO10" s="402" t="e">
        <f aca="false">VLOOKUP(CO2,Controlli!$B$18:$N$189,12,FALSE())</f>
        <v>#N/A</v>
      </c>
      <c r="CP10" s="402" t="e">
        <f aca="false">VLOOKUP(CP2,Controlli!$B$18:$N$189,12,FALSE())</f>
        <v>#N/A</v>
      </c>
      <c r="CQ10" s="402" t="e">
        <f aca="false">VLOOKUP(CQ2,Controlli!$B$18:$N$189,12,FALSE())</f>
        <v>#N/A</v>
      </c>
      <c r="CR10" s="402" t="e">
        <f aca="false">VLOOKUP(CR2,Controlli!$B$18:$N$189,12,FALSE())</f>
        <v>#N/A</v>
      </c>
      <c r="CS10" s="402" t="e">
        <f aca="false">VLOOKUP(CS2,Controlli!$B$18:$N$189,12,FALSE())</f>
        <v>#N/A</v>
      </c>
      <c r="CT10" s="402" t="e">
        <f aca="false">VLOOKUP(CT2,Controlli!$B$18:$N$189,12,FALSE())</f>
        <v>#N/A</v>
      </c>
      <c r="CU10" s="402" t="e">
        <f aca="false">VLOOKUP(CU2,Controlli!$B$18:$N$189,12,FALSE())</f>
        <v>#N/A</v>
      </c>
      <c r="CV10" s="402" t="e">
        <f aca="false">VLOOKUP(CV2,Controlli!$B$18:$N$189,12,FALSE())</f>
        <v>#N/A</v>
      </c>
      <c r="CW10" s="402" t="e">
        <f aca="false">VLOOKUP(CW2,Controlli!$B$18:$N$189,12,FALSE())</f>
        <v>#N/A</v>
      </c>
      <c r="CX10" s="402" t="e">
        <f aca="false">VLOOKUP(CX2,Controlli!$B$18:$N$189,12,FALSE())</f>
        <v>#N/A</v>
      </c>
      <c r="CY10" s="402" t="e">
        <f aca="false">VLOOKUP(CY2,Controlli!$B$18:$N$189,12,FALSE())</f>
        <v>#N/A</v>
      </c>
      <c r="CZ10" s="402" t="e">
        <f aca="false">VLOOKUP(CZ2,Controlli!$B$18:$N$189,12,FALSE())</f>
        <v>#N/A</v>
      </c>
      <c r="DA10" s="402" t="e">
        <f aca="false">VLOOKUP(DA2,Controlli!$B$18:$N$189,12,FALSE())</f>
        <v>#N/A</v>
      </c>
      <c r="DB10" s="402" t="e">
        <f aca="false">VLOOKUP(DB2,Controlli!$B$18:$N$189,12,FALSE())</f>
        <v>#N/A</v>
      </c>
      <c r="DC10" s="402" t="e">
        <f aca="false">VLOOKUP(DC2,Controlli!$B$18:$N$189,12,FALSE())</f>
        <v>#N/A</v>
      </c>
      <c r="DD10" s="402" t="e">
        <f aca="false">VLOOKUP(DD2,Controlli!$B$18:$N$189,12,FALSE())</f>
        <v>#N/A</v>
      </c>
      <c r="DE10" s="402" t="e">
        <f aca="false">VLOOKUP(DE2,Controlli!$B$18:$N$189,12,FALSE())</f>
        <v>#N/A</v>
      </c>
      <c r="DF10" s="402" t="e">
        <f aca="false">VLOOKUP(DF2,Controlli!$B$18:$N$189,12,FALSE())</f>
        <v>#N/A</v>
      </c>
      <c r="DG10" s="402" t="e">
        <f aca="false">VLOOKUP(DG2,Controlli!$B$18:$N$189,12,FALSE())</f>
        <v>#N/A</v>
      </c>
      <c r="DH10" s="402" t="e">
        <f aca="false">VLOOKUP(DH2,Controlli!$B$18:$N$189,12,FALSE())</f>
        <v>#N/A</v>
      </c>
      <c r="DI10" s="402" t="e">
        <f aca="false">VLOOKUP(DI2,Controlli!$B$18:$N$189,12,FALSE())</f>
        <v>#N/A</v>
      </c>
      <c r="DJ10" s="402" t="e">
        <f aca="false">VLOOKUP(DJ2,Controlli!$B$18:$N$189,12,FALSE())</f>
        <v>#N/A</v>
      </c>
      <c r="DK10" s="402" t="e">
        <f aca="false">VLOOKUP(DK2,Controlli!$B$18:$N$189,12,FALSE())</f>
        <v>#N/A</v>
      </c>
      <c r="DL10" s="402" t="e">
        <f aca="false">VLOOKUP(DL2,Controlli!$B$18:$N$189,12,FALSE())</f>
        <v>#N/A</v>
      </c>
      <c r="DM10" s="402" t="e">
        <f aca="false">VLOOKUP(DM2,Controlli!$B$18:$N$189,12,FALSE())</f>
        <v>#N/A</v>
      </c>
      <c r="DN10" s="402" t="e">
        <f aca="false">VLOOKUP(DN2,Controlli!$B$18:$N$189,12,FALSE())</f>
        <v>#N/A</v>
      </c>
      <c r="DO10" s="402" t="e">
        <f aca="false">VLOOKUP(DO2,Controlli!$B$18:$N$189,12,FALSE())</f>
        <v>#N/A</v>
      </c>
      <c r="DP10" s="402" t="e">
        <f aca="false">VLOOKUP(DP2,Controlli!$B$18:$N$189,12,FALSE())</f>
        <v>#N/A</v>
      </c>
      <c r="DQ10" s="402" t="e">
        <f aca="false">VLOOKUP(DQ2,Controlli!$B$18:$N$189,12,FALSE())</f>
        <v>#N/A</v>
      </c>
      <c r="DR10" s="402" t="e">
        <f aca="false">VLOOKUP(DR2,Controlli!$B$18:$N$189,12,FALSE())</f>
        <v>#N/A</v>
      </c>
      <c r="DS10" s="402" t="e">
        <f aca="false">VLOOKUP(DS2,Controlli!$B$18:$N$189,12,FALSE())</f>
        <v>#N/A</v>
      </c>
      <c r="DT10" s="402" t="e">
        <f aca="false">VLOOKUP(DT2,Controlli!$B$18:$N$189,12,FALSE())</f>
        <v>#N/A</v>
      </c>
      <c r="DU10" s="402" t="e">
        <f aca="false">VLOOKUP(DU2,Controlli!$B$18:$N$189,12,FALSE())</f>
        <v>#N/A</v>
      </c>
      <c r="DV10" s="402" t="e">
        <f aca="false">VLOOKUP(DV2,Controlli!$B$18:$N$189,12,FALSE())</f>
        <v>#N/A</v>
      </c>
      <c r="DW10" s="402" t="e">
        <f aca="false">VLOOKUP(DW2,Controlli!$B$18:$N$189,12,FALSE())</f>
        <v>#N/A</v>
      </c>
      <c r="DX10" s="402" t="e">
        <f aca="false">VLOOKUP(DX2,Controlli!$B$18:$N$189,12,FALSE())</f>
        <v>#N/A</v>
      </c>
      <c r="DY10" s="402" t="e">
        <f aca="false">VLOOKUP(DY2,Controlli!$B$18:$N$189,12,FALSE())</f>
        <v>#N/A</v>
      </c>
      <c r="DZ10" s="402" t="e">
        <f aca="false">VLOOKUP(DZ2,Controlli!$B$18:$N$189,12,FALSE())</f>
        <v>#N/A</v>
      </c>
      <c r="EA10" s="402" t="e">
        <f aca="false">VLOOKUP(EA2,Controlli!$B$18:$N$189,12,FALSE())</f>
        <v>#N/A</v>
      </c>
    </row>
    <row r="11" customFormat="false" ht="14.3" hidden="false" customHeight="false" outlineLevel="0" collapsed="false">
      <c r="B11" s="402" t="n">
        <f aca="false">VLOOKUP($B$2,Controlli!$B$18:$N$189,13,FALSE())</f>
        <v>0</v>
      </c>
      <c r="C11" s="402" t="n">
        <f aca="false">VLOOKUP($B$2,Controlli!$B$18:$N$189,13,FALSE())</f>
        <v>0</v>
      </c>
      <c r="D11" s="402" t="n">
        <f aca="false">VLOOKUP($B$2,Controlli!$B$18:$N$189,13,FALSE())</f>
        <v>0</v>
      </c>
      <c r="E11" s="402" t="n">
        <f aca="false">VLOOKUP($B$2,Controlli!$B$18:$N$189,13,FALSE())</f>
        <v>0</v>
      </c>
      <c r="F11" s="402" t="n">
        <f aca="false">VLOOKUP($B$2,Controlli!$B$18:$N$189,13,FALSE())</f>
        <v>0</v>
      </c>
      <c r="G11" s="402" t="n">
        <f aca="false">VLOOKUP($B$2,Controlli!$B$18:$N$189,13,FALSE())</f>
        <v>0</v>
      </c>
      <c r="H11" s="402" t="n">
        <f aca="false">VLOOKUP($B$2,Controlli!$B$18:$N$189,13,FALSE())</f>
        <v>0</v>
      </c>
      <c r="I11" s="402" t="n">
        <f aca="false">VLOOKUP($B$2,Controlli!$B$18:$N$189,13,FALSE())</f>
        <v>0</v>
      </c>
      <c r="J11" s="402" t="n">
        <f aca="false">VLOOKUP($B$2,Controlli!$B$18:$N$189,13,FALSE())</f>
        <v>0</v>
      </c>
      <c r="K11" s="402" t="n">
        <f aca="false">VLOOKUP($B$2,Controlli!$B$18:$N$189,13,FALSE())</f>
        <v>0</v>
      </c>
      <c r="L11" s="402" t="n">
        <f aca="false">VLOOKUP($B$2,Controlli!$B$18:$N$189,13,FALSE())</f>
        <v>0</v>
      </c>
      <c r="M11" s="402" t="n">
        <f aca="false">VLOOKUP($B$2,Controlli!$B$18:$N$189,13,FALSE())</f>
        <v>0</v>
      </c>
      <c r="N11" s="402" t="n">
        <f aca="false">VLOOKUP($B$2,Controlli!$B$18:$N$189,13,FALSE())</f>
        <v>0</v>
      </c>
      <c r="O11" s="402" t="n">
        <f aca="false">VLOOKUP($B$2,Controlli!$B$18:$N$189,13,FALSE())</f>
        <v>0</v>
      </c>
      <c r="P11" s="402" t="n">
        <f aca="false">VLOOKUP($B$2,Controlli!$B$18:$N$189,13,FALSE())</f>
        <v>0</v>
      </c>
      <c r="Q11" s="402" t="n">
        <f aca="false">VLOOKUP($B$2,Controlli!$B$18:$N$189,13,FALSE())</f>
        <v>0</v>
      </c>
      <c r="R11" s="402" t="n">
        <f aca="false">VLOOKUP($B$2,Controlli!$B$18:$N$189,13,FALSE())</f>
        <v>0</v>
      </c>
      <c r="S11" s="402" t="n">
        <f aca="false">VLOOKUP($B$2,Controlli!$B$18:$N$189,13,FALSE())</f>
        <v>0</v>
      </c>
      <c r="T11" s="402" t="n">
        <f aca="false">VLOOKUP($B$2,Controlli!$B$18:$N$189,13,FALSE())</f>
        <v>0</v>
      </c>
      <c r="U11" s="402" t="n">
        <f aca="false">VLOOKUP($B$2,Controlli!$B$18:$N$189,13,FALSE())</f>
        <v>0</v>
      </c>
      <c r="V11" s="402" t="n">
        <f aca="false">VLOOKUP($B$2,Controlli!$B$18:$N$189,13,FALSE())</f>
        <v>0</v>
      </c>
      <c r="W11" s="402" t="n">
        <f aca="false">VLOOKUP($B$2,Controlli!$B$18:$N$189,13,FALSE())</f>
        <v>0</v>
      </c>
      <c r="X11" s="402" t="n">
        <f aca="false">VLOOKUP($B$2,Controlli!$B$18:$N$189,13,FALSE())</f>
        <v>0</v>
      </c>
      <c r="Y11" s="402" t="n">
        <f aca="false">VLOOKUP($B$2,Controlli!$B$18:$N$189,13,FALSE())</f>
        <v>0</v>
      </c>
      <c r="Z11" s="402" t="n">
        <f aca="false">VLOOKUP($B$2,Controlli!$B$18:$N$189,13,FALSE())</f>
        <v>0</v>
      </c>
      <c r="AA11" s="402" t="n">
        <f aca="false">VLOOKUP($B$2,Controlli!$B$18:$N$189,13,FALSE())</f>
        <v>0</v>
      </c>
      <c r="AB11" s="402" t="n">
        <f aca="false">VLOOKUP($B$2,Controlli!$B$18:$N$189,13,FALSE())</f>
        <v>0</v>
      </c>
      <c r="AC11" s="402" t="n">
        <f aca="false">VLOOKUP($B$2,Controlli!$B$18:$N$189,13,FALSE())</f>
        <v>0</v>
      </c>
      <c r="AD11" s="402" t="n">
        <f aca="false">VLOOKUP($B$2,Controlli!$B$18:$N$189,13,FALSE())</f>
        <v>0</v>
      </c>
      <c r="AE11" s="402" t="n">
        <f aca="false">VLOOKUP($B$2,Controlli!$B$18:$N$189,13,FALSE())</f>
        <v>0</v>
      </c>
      <c r="AF11" s="402" t="n">
        <f aca="false">VLOOKUP($B$2,Controlli!$B$18:$N$189,13,FALSE())</f>
        <v>0</v>
      </c>
      <c r="AG11" s="402" t="n">
        <f aca="false">VLOOKUP($B$2,Controlli!$B$18:$N$189,13,FALSE())</f>
        <v>0</v>
      </c>
      <c r="AH11" s="402" t="n">
        <f aca="false">VLOOKUP($B$2,Controlli!$B$18:$N$189,13,FALSE())</f>
        <v>0</v>
      </c>
      <c r="AI11" s="402" t="n">
        <f aca="false">VLOOKUP($B$2,Controlli!$B$18:$N$189,13,FALSE())</f>
        <v>0</v>
      </c>
      <c r="AJ11" s="402" t="n">
        <f aca="false">VLOOKUP($B$2,Controlli!$B$18:$N$189,13,FALSE())</f>
        <v>0</v>
      </c>
      <c r="AK11" s="402" t="n">
        <f aca="false">VLOOKUP($B$2,Controlli!$B$18:$N$189,13,FALSE())</f>
        <v>0</v>
      </c>
      <c r="AL11" s="402" t="n">
        <f aca="false">VLOOKUP($B$2,Controlli!$B$18:$N$189,13,FALSE())</f>
        <v>0</v>
      </c>
      <c r="AM11" s="402" t="n">
        <f aca="false">VLOOKUP($B$2,Controlli!$B$18:$N$189,13,FALSE())</f>
        <v>0</v>
      </c>
      <c r="AN11" s="402" t="n">
        <f aca="false">VLOOKUP($B$2,Controlli!$B$18:$N$189,13,FALSE())</f>
        <v>0</v>
      </c>
      <c r="AO11" s="402" t="n">
        <f aca="false">VLOOKUP($B$2,Controlli!$B$18:$N$189,13,FALSE())</f>
        <v>0</v>
      </c>
      <c r="AP11" s="402" t="n">
        <f aca="false">VLOOKUP($B$2,Controlli!$B$18:$N$189,13,FALSE())</f>
        <v>0</v>
      </c>
      <c r="AQ11" s="402" t="n">
        <f aca="false">VLOOKUP($B$2,Controlli!$B$18:$N$189,13,FALSE())</f>
        <v>0</v>
      </c>
      <c r="AR11" s="402" t="n">
        <f aca="false">VLOOKUP($B$2,Controlli!$B$18:$N$189,13,FALSE())</f>
        <v>0</v>
      </c>
      <c r="AS11" s="402" t="n">
        <f aca="false">VLOOKUP($B$2,Controlli!$B$18:$N$189,13,FALSE())</f>
        <v>0</v>
      </c>
      <c r="AT11" s="402" t="n">
        <f aca="false">VLOOKUP($B$2,Controlli!$B$18:$N$189,13,FALSE())</f>
        <v>0</v>
      </c>
      <c r="AU11" s="402" t="n">
        <f aca="false">VLOOKUP($B$2,Controlli!$B$18:$N$189,13,FALSE())</f>
        <v>0</v>
      </c>
      <c r="AV11" s="402" t="n">
        <f aca="false">VLOOKUP($B$2,Controlli!$B$18:$N$189,13,FALSE())</f>
        <v>0</v>
      </c>
      <c r="AW11" s="402" t="n">
        <f aca="false">VLOOKUP($B$2,Controlli!$B$18:$N$189,13,FALSE())</f>
        <v>0</v>
      </c>
      <c r="AX11" s="402" t="n">
        <f aca="false">VLOOKUP($B$2,Controlli!$B$18:$N$189,13,FALSE())</f>
        <v>0</v>
      </c>
      <c r="AY11" s="402" t="n">
        <f aca="false">VLOOKUP($B$2,Controlli!$B$18:$N$189,13,FALSE())</f>
        <v>0</v>
      </c>
      <c r="AZ11" s="402" t="n">
        <f aca="false">VLOOKUP($B$2,Controlli!$B$18:$N$189,13,FALSE())</f>
        <v>0</v>
      </c>
      <c r="BA11" s="402" t="n">
        <f aca="false">VLOOKUP($B$2,Controlli!$B$18:$N$189,13,FALSE())</f>
        <v>0</v>
      </c>
      <c r="BB11" s="402" t="n">
        <f aca="false">VLOOKUP($B$2,Controlli!$B$18:$N$189,13,FALSE())</f>
        <v>0</v>
      </c>
      <c r="BC11" s="402" t="n">
        <f aca="false">VLOOKUP($B$2,Controlli!$B$18:$N$189,13,FALSE())</f>
        <v>0</v>
      </c>
      <c r="BD11" s="402" t="n">
        <f aca="false">VLOOKUP($B$2,Controlli!$B$18:$N$189,13,FALSE())</f>
        <v>0</v>
      </c>
      <c r="BE11" s="402" t="n">
        <f aca="false">VLOOKUP($B$2,Controlli!$B$18:$N$189,13,FALSE())</f>
        <v>0</v>
      </c>
      <c r="BF11" s="402" t="n">
        <f aca="false">VLOOKUP($B$2,Controlli!$B$18:$N$189,13,FALSE())</f>
        <v>0</v>
      </c>
      <c r="BG11" s="402" t="n">
        <f aca="false">VLOOKUP($B$2,Controlli!$B$18:$N$189,13,FALSE())</f>
        <v>0</v>
      </c>
      <c r="BH11" s="402" t="n">
        <f aca="false">VLOOKUP($B$2,Controlli!$B$18:$N$189,13,FALSE())</f>
        <v>0</v>
      </c>
      <c r="BI11" s="402" t="n">
        <f aca="false">VLOOKUP($B$2,Controlli!$B$18:$N$189,13,FALSE())</f>
        <v>0</v>
      </c>
      <c r="BJ11" s="402" t="n">
        <f aca="false">VLOOKUP($B$2,Controlli!$B$18:$N$189,13,FALSE())</f>
        <v>0</v>
      </c>
      <c r="BK11" s="402" t="n">
        <f aca="false">VLOOKUP($B$2,Controlli!$B$18:$N$189,13,FALSE())</f>
        <v>0</v>
      </c>
      <c r="BL11" s="402" t="n">
        <f aca="false">VLOOKUP($B$2,Controlli!$B$18:$N$189,13,FALSE())</f>
        <v>0</v>
      </c>
      <c r="BM11" s="402" t="n">
        <f aca="false">VLOOKUP($B$2,Controlli!$B$18:$N$189,13,FALSE())</f>
        <v>0</v>
      </c>
      <c r="BN11" s="402" t="n">
        <f aca="false">VLOOKUP($B$2,Controlli!$B$18:$N$189,13,FALSE())</f>
        <v>0</v>
      </c>
      <c r="BO11" s="402" t="n">
        <f aca="false">VLOOKUP($B$2,Controlli!$B$18:$N$189,13,FALSE())</f>
        <v>0</v>
      </c>
      <c r="BP11" s="402" t="n">
        <f aca="false">VLOOKUP($B$2,Controlli!$B$18:$N$189,13,FALSE())</f>
        <v>0</v>
      </c>
      <c r="BQ11" s="402" t="n">
        <f aca="false">VLOOKUP($B$2,Controlli!$B$18:$N$189,13,FALSE())</f>
        <v>0</v>
      </c>
      <c r="BR11" s="402" t="n">
        <f aca="false">VLOOKUP($B$2,Controlli!$B$18:$N$189,13,FALSE())</f>
        <v>0</v>
      </c>
      <c r="BS11" s="402" t="n">
        <f aca="false">VLOOKUP($B$2,Controlli!$B$18:$N$189,13,FALSE())</f>
        <v>0</v>
      </c>
      <c r="BT11" s="402" t="n">
        <f aca="false">VLOOKUP($B$2,Controlli!$B$18:$N$189,13,FALSE())</f>
        <v>0</v>
      </c>
      <c r="BU11" s="402" t="n">
        <f aca="false">VLOOKUP($B$2,Controlli!$B$18:$N$189,13,FALSE())</f>
        <v>0</v>
      </c>
      <c r="BV11" s="402" t="n">
        <f aca="false">VLOOKUP($B$2,Controlli!$B$18:$N$189,13,FALSE())</f>
        <v>0</v>
      </c>
      <c r="BW11" s="402" t="n">
        <f aca="false">VLOOKUP($B$2,Controlli!$B$18:$N$189,13,FALSE())</f>
        <v>0</v>
      </c>
      <c r="BX11" s="402" t="n">
        <f aca="false">VLOOKUP($B$2,Controlli!$B$18:$N$189,13,FALSE())</f>
        <v>0</v>
      </c>
      <c r="BY11" s="402" t="n">
        <f aca="false">VLOOKUP($B$2,Controlli!$B$18:$N$189,13,FALSE())</f>
        <v>0</v>
      </c>
      <c r="BZ11" s="402" t="n">
        <f aca="false">VLOOKUP($B$2,Controlli!$B$18:$N$189,13,FALSE())</f>
        <v>0</v>
      </c>
      <c r="CA11" s="402" t="n">
        <f aca="false">VLOOKUP($B$2,Controlli!$B$18:$N$189,13,FALSE())</f>
        <v>0</v>
      </c>
      <c r="CB11" s="402" t="n">
        <f aca="false">VLOOKUP($B$2,Controlli!$B$18:$N$189,13,FALSE())</f>
        <v>0</v>
      </c>
      <c r="CC11" s="402" t="n">
        <f aca="false">VLOOKUP($B$2,Controlli!$B$18:$N$189,13,FALSE())</f>
        <v>0</v>
      </c>
      <c r="CD11" s="402" t="n">
        <f aca="false">VLOOKUP($B$2,Controlli!$B$18:$N$189,13,FALSE())</f>
        <v>0</v>
      </c>
      <c r="CE11" s="402" t="n">
        <f aca="false">VLOOKUP($B$2,Controlli!$B$18:$N$189,13,FALSE())</f>
        <v>0</v>
      </c>
      <c r="CF11" s="402" t="n">
        <f aca="false">VLOOKUP($B$2,Controlli!$B$18:$N$189,13,FALSE())</f>
        <v>0</v>
      </c>
      <c r="CG11" s="402" t="n">
        <f aca="false">VLOOKUP($B$2,Controlli!$B$18:$N$189,13,FALSE())</f>
        <v>0</v>
      </c>
      <c r="CH11" s="402" t="n">
        <f aca="false">VLOOKUP($B$2,Controlli!$B$18:$N$189,13,FALSE())</f>
        <v>0</v>
      </c>
      <c r="CI11" s="402" t="n">
        <f aca="false">VLOOKUP($B$2,Controlli!$B$18:$N$189,13,FALSE())</f>
        <v>0</v>
      </c>
      <c r="CJ11" s="402" t="n">
        <f aca="false">VLOOKUP($B$2,Controlli!$B$18:$N$189,13,FALSE())</f>
        <v>0</v>
      </c>
      <c r="CK11" s="402" t="n">
        <f aca="false">VLOOKUP($B$2,Controlli!$B$18:$N$189,13,FALSE())</f>
        <v>0</v>
      </c>
      <c r="CL11" s="402" t="n">
        <f aca="false">VLOOKUP($B$2,Controlli!$B$18:$N$189,13,FALSE())</f>
        <v>0</v>
      </c>
      <c r="CM11" s="402" t="n">
        <f aca="false">VLOOKUP($B$2,Controlli!$B$18:$N$189,13,FALSE())</f>
        <v>0</v>
      </c>
      <c r="CN11" s="402" t="n">
        <f aca="false">VLOOKUP($B$2,Controlli!$B$18:$N$189,13,FALSE())</f>
        <v>0</v>
      </c>
      <c r="CO11" s="402" t="n">
        <f aca="false">VLOOKUP($B$2,Controlli!$B$18:$N$189,13,FALSE())</f>
        <v>0</v>
      </c>
      <c r="CP11" s="402" t="n">
        <f aca="false">VLOOKUP($B$2,Controlli!$B$18:$N$189,13,FALSE())</f>
        <v>0</v>
      </c>
      <c r="CQ11" s="402" t="n">
        <f aca="false">VLOOKUP($B$2,Controlli!$B$18:$N$189,13,FALSE())</f>
        <v>0</v>
      </c>
      <c r="CR11" s="402" t="n">
        <f aca="false">VLOOKUP($B$2,Controlli!$B$18:$N$189,13,FALSE())</f>
        <v>0</v>
      </c>
      <c r="CS11" s="402" t="n">
        <f aca="false">VLOOKUP($B$2,Controlli!$B$18:$N$189,13,FALSE())</f>
        <v>0</v>
      </c>
      <c r="CT11" s="402" t="n">
        <f aca="false">VLOOKUP($B$2,Controlli!$B$18:$N$189,13,FALSE())</f>
        <v>0</v>
      </c>
      <c r="CU11" s="402" t="n">
        <f aca="false">VLOOKUP($B$2,Controlli!$B$18:$N$189,13,FALSE())</f>
        <v>0</v>
      </c>
      <c r="CV11" s="402" t="n">
        <f aca="false">VLOOKUP($B$2,Controlli!$B$18:$N$189,13,FALSE())</f>
        <v>0</v>
      </c>
      <c r="CW11" s="402" t="n">
        <f aca="false">VLOOKUP($B$2,Controlli!$B$18:$N$189,13,FALSE())</f>
        <v>0</v>
      </c>
      <c r="CX11" s="402" t="n">
        <f aca="false">VLOOKUP($B$2,Controlli!$B$18:$N$189,13,FALSE())</f>
        <v>0</v>
      </c>
      <c r="CY11" s="402" t="n">
        <f aca="false">VLOOKUP($B$2,Controlli!$B$18:$N$189,13,FALSE())</f>
        <v>0</v>
      </c>
      <c r="CZ11" s="402" t="n">
        <f aca="false">VLOOKUP($B$2,Controlli!$B$18:$N$189,13,FALSE())</f>
        <v>0</v>
      </c>
      <c r="DA11" s="402" t="n">
        <f aca="false">VLOOKUP($B$2,Controlli!$B$18:$N$189,13,FALSE())</f>
        <v>0</v>
      </c>
      <c r="DB11" s="402" t="n">
        <f aca="false">VLOOKUP($B$2,Controlli!$B$18:$N$189,13,FALSE())</f>
        <v>0</v>
      </c>
      <c r="DC11" s="402" t="n">
        <f aca="false">VLOOKUP($B$2,Controlli!$B$18:$N$189,13,FALSE())</f>
        <v>0</v>
      </c>
      <c r="DD11" s="402" t="n">
        <f aca="false">VLOOKUP($B$2,Controlli!$B$18:$N$189,13,FALSE())</f>
        <v>0</v>
      </c>
      <c r="DE11" s="402" t="n">
        <f aca="false">VLOOKUP($B$2,Controlli!$B$18:$N$189,13,FALSE())</f>
        <v>0</v>
      </c>
      <c r="DF11" s="402" t="n">
        <f aca="false">VLOOKUP($B$2,Controlli!$B$18:$N$189,13,FALSE())</f>
        <v>0</v>
      </c>
      <c r="DG11" s="402" t="n">
        <f aca="false">VLOOKUP($B$2,Controlli!$B$18:$N$189,13,FALSE())</f>
        <v>0</v>
      </c>
      <c r="DH11" s="402" t="n">
        <f aca="false">VLOOKUP($B$2,Controlli!$B$18:$N$189,13,FALSE())</f>
        <v>0</v>
      </c>
      <c r="DI11" s="402" t="n">
        <f aca="false">VLOOKUP($B$2,Controlli!$B$18:$N$189,13,FALSE())</f>
        <v>0</v>
      </c>
      <c r="DJ11" s="402" t="n">
        <f aca="false">VLOOKUP($B$2,Controlli!$B$18:$N$189,13,FALSE())</f>
        <v>0</v>
      </c>
      <c r="DK11" s="402" t="n">
        <f aca="false">VLOOKUP($B$2,Controlli!$B$18:$N$189,13,FALSE())</f>
        <v>0</v>
      </c>
      <c r="DL11" s="402" t="n">
        <f aca="false">VLOOKUP($B$2,Controlli!$B$18:$N$189,13,FALSE())</f>
        <v>0</v>
      </c>
      <c r="DM11" s="402" t="n">
        <f aca="false">VLOOKUP($B$2,Controlli!$B$18:$N$189,13,FALSE())</f>
        <v>0</v>
      </c>
      <c r="DN11" s="402" t="n">
        <f aca="false">VLOOKUP($B$2,Controlli!$B$18:$N$189,13,FALSE())</f>
        <v>0</v>
      </c>
      <c r="DO11" s="402" t="n">
        <f aca="false">VLOOKUP($B$2,Controlli!$B$18:$N$189,13,FALSE())</f>
        <v>0</v>
      </c>
      <c r="DP11" s="402" t="n">
        <f aca="false">VLOOKUP($B$2,Controlli!$B$18:$N$189,13,FALSE())</f>
        <v>0</v>
      </c>
      <c r="DQ11" s="402" t="n">
        <f aca="false">VLOOKUP($B$2,Controlli!$B$18:$N$189,13,FALSE())</f>
        <v>0</v>
      </c>
      <c r="DR11" s="402" t="n">
        <f aca="false">VLOOKUP($B$2,Controlli!$B$18:$N$189,13,FALSE())</f>
        <v>0</v>
      </c>
      <c r="DS11" s="402" t="n">
        <f aca="false">VLOOKUP($B$2,Controlli!$B$18:$N$189,13,FALSE())</f>
        <v>0</v>
      </c>
      <c r="DT11" s="402" t="n">
        <f aca="false">VLOOKUP($B$2,Controlli!$B$18:$N$189,13,FALSE())</f>
        <v>0</v>
      </c>
      <c r="DU11" s="402" t="n">
        <f aca="false">VLOOKUP($B$2,Controlli!$B$18:$N$189,13,FALSE())</f>
        <v>0</v>
      </c>
      <c r="DV11" s="402" t="n">
        <f aca="false">VLOOKUP($B$2,Controlli!$B$18:$N$189,13,FALSE())</f>
        <v>0</v>
      </c>
      <c r="DW11" s="402" t="n">
        <f aca="false">VLOOKUP($B$2,Controlli!$B$18:$N$189,13,FALSE())</f>
        <v>0</v>
      </c>
      <c r="DX11" s="402" t="n">
        <f aca="false">VLOOKUP($B$2,Controlli!$B$18:$N$189,13,FALSE())</f>
        <v>0</v>
      </c>
      <c r="DY11" s="402" t="n">
        <f aca="false">VLOOKUP($B$2,Controlli!$B$18:$N$189,13,FALSE())</f>
        <v>0</v>
      </c>
      <c r="DZ11" s="402" t="n">
        <f aca="false">VLOOKUP($B$2,Controlli!$B$18:$N$189,13,FALSE())</f>
        <v>0</v>
      </c>
      <c r="EA11" s="402" t="n">
        <f aca="false">VLOOKUP($B$2,Controlli!$B$18:$N$189,13,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3</f>
        <v>4</v>
      </c>
      <c r="C6" s="345" t="str">
        <f aca="false">'Progr_ FINANZIARIA'!B13</f>
        <v>PERSONE ANZIANE</v>
      </c>
      <c r="D6" s="345"/>
      <c r="E6" s="345"/>
      <c r="F6" s="345"/>
      <c r="G6" s="345"/>
      <c r="H6" s="345"/>
      <c r="I6" s="345" t="str">
        <f aca="false">'Progr_ FINANZIARIA'!C13</f>
        <v>E4</v>
      </c>
      <c r="J6" s="345" t="str">
        <f aca="false">'Progr_ FINANZIARIA'!D13</f>
        <v>Casa albergo</v>
      </c>
      <c r="K6" s="345"/>
      <c r="L6" s="345"/>
      <c r="M6" s="345"/>
      <c r="N6" s="345"/>
      <c r="O6" s="345"/>
      <c r="P6" s="345"/>
      <c r="Q6" s="345" t="str">
        <f aca="false">'Progr_ FINANZIARIA'!E13</f>
        <v>res.</v>
      </c>
      <c r="R6" s="345"/>
      <c r="S6" s="345" t="str">
        <f aca="false">'Progr_ FINANZIARIA'!F13</f>
        <v>Case alberg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78</v>
      </c>
      <c r="J9" s="348"/>
      <c r="K9" s="348" t="s">
        <v>879</v>
      </c>
      <c r="L9" s="348"/>
      <c r="M9" s="348"/>
      <c r="N9" s="348"/>
      <c r="O9" s="348"/>
      <c r="P9" s="348"/>
      <c r="Q9" s="348" t="s">
        <v>880</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881</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150</v>
      </c>
      <c r="N15" s="355"/>
      <c r="O15" s="355"/>
      <c r="P15" s="355"/>
      <c r="Q15" s="355" t="n">
        <v>150</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170</v>
      </c>
      <c r="N16" s="355"/>
      <c r="O16" s="355"/>
      <c r="P16" s="355"/>
      <c r="Q16" s="355" t="n">
        <v>170</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3000000</v>
      </c>
      <c r="I29" s="365"/>
      <c r="J29" s="365"/>
      <c r="K29" s="366" t="n">
        <f aca="false">SUM(B29:J29)</f>
        <v>3000000</v>
      </c>
      <c r="L29" s="366"/>
      <c r="M29" s="366"/>
      <c r="N29" s="366"/>
      <c r="O29" s="364"/>
      <c r="P29" s="364"/>
      <c r="Q29" s="364"/>
      <c r="R29" s="364"/>
      <c r="S29" s="366" t="n">
        <f aca="false">'Progr_ FINANZIARIA'!AE13</f>
        <v>30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8">
      <formula>$B$6=""</formula>
    </cfRule>
  </conditionalFormatting>
  <conditionalFormatting sqref="O28:R29">
    <cfRule type="expression" priority="3" aboveAverage="0" equalAverage="0" bottom="0" percent="0" rank="0" text="" dxfId="19">
      <formula>$B$6=""</formula>
    </cfRule>
    <cfRule type="cellIs" priority="4" operator="equal" aboveAverage="0" equalAverage="0" bottom="0" percent="0" rank="0" text="" dxfId="2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4</f>
        <v>5</v>
      </c>
      <c r="C6" s="345" t="str">
        <f aca="false">'Progr_ FINANZIARIA'!B14</f>
        <v>PERSONE ANZIANE</v>
      </c>
      <c r="D6" s="345"/>
      <c r="E6" s="345"/>
      <c r="F6" s="345"/>
      <c r="G6" s="345"/>
      <c r="H6" s="345"/>
      <c r="I6" s="345" t="str">
        <f aca="false">'Progr_ FINANZIARIA'!C14</f>
        <v>E12</v>
      </c>
      <c r="J6" s="345" t="str">
        <f aca="false">'Progr_ FINANZIARIA'!D14</f>
        <v>Servizi d'integrazione sociale </v>
      </c>
      <c r="K6" s="345"/>
      <c r="L6" s="345"/>
      <c r="M6" s="345"/>
      <c r="N6" s="345"/>
      <c r="O6" s="345"/>
      <c r="P6" s="345"/>
      <c r="Q6" s="345" t="str">
        <f aca="false">'Progr_ FINANZIARIA'!E14</f>
        <v>terr.</v>
      </c>
      <c r="R6" s="345"/>
      <c r="S6" s="345" t="str">
        <f aca="false">'Progr_ FINANZIARIA'!F14</f>
        <v>estate serena e socializzazion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68</v>
      </c>
      <c r="J9" s="348"/>
      <c r="K9" s="348"/>
      <c r="L9" s="348"/>
      <c r="M9" s="348"/>
      <c r="N9" s="348"/>
      <c r="O9" s="348"/>
      <c r="P9" s="348"/>
      <c r="Q9" s="348" t="s">
        <v>86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882</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54958</v>
      </c>
      <c r="I29" s="365"/>
      <c r="J29" s="365"/>
      <c r="K29" s="366" t="n">
        <f aca="false">SUM(B29:J29)</f>
        <v>154958</v>
      </c>
      <c r="L29" s="366"/>
      <c r="M29" s="366"/>
      <c r="N29" s="366"/>
      <c r="O29" s="364"/>
      <c r="P29" s="364"/>
      <c r="Q29" s="364"/>
      <c r="R29" s="364"/>
      <c r="S29" s="366" t="n">
        <f aca="false">'Progr_ FINANZIARIA'!AE14</f>
        <v>154958</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1">
      <formula>$B$6=""</formula>
    </cfRule>
  </conditionalFormatting>
  <conditionalFormatting sqref="O28:R29">
    <cfRule type="expression" priority="3" aboveAverage="0" equalAverage="0" bottom="0" percent="0" rank="0" text="" dxfId="22">
      <formula>$B$6=""</formula>
    </cfRule>
    <cfRule type="cellIs" priority="4" operator="equal" aboveAverage="0" equalAverage="0" bottom="0" percent="0" rank="0" text="" dxfId="2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G21" activeCellId="0" sqref="AG21"/>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5</f>
        <v>6</v>
      </c>
      <c r="C6" s="345" t="str">
        <f aca="false">'Progr_ FINANZIARIA'!B15</f>
        <v>DISABILI E SALUTE MENTALE</v>
      </c>
      <c r="D6" s="345"/>
      <c r="E6" s="345"/>
      <c r="F6" s="345"/>
      <c r="G6" s="345"/>
      <c r="H6" s="345"/>
      <c r="I6" s="345" t="str">
        <f aca="false">'Progr_ FINANZIARIA'!C15</f>
        <v>D8</v>
      </c>
      <c r="J6" s="345" t="str">
        <f aca="false">'Progr_ FINANZIARIA'!D15</f>
        <v>Assistenza domiciliare integrata (ADI)</v>
      </c>
      <c r="K6" s="345"/>
      <c r="L6" s="345"/>
      <c r="M6" s="345"/>
      <c r="N6" s="345"/>
      <c r="O6" s="345"/>
      <c r="P6" s="345"/>
      <c r="Q6" s="345" t="str">
        <f aca="false">'Progr_ FINANZIARIA'!E15</f>
        <v>dom.</v>
      </c>
      <c r="R6" s="345"/>
      <c r="S6" s="345" t="str">
        <f aca="false">'Progr_ FINANZIARIA'!F15</f>
        <v>ADI e sostegno alla domiciliarità</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883</v>
      </c>
      <c r="L9" s="348"/>
      <c r="M9" s="348"/>
      <c r="N9" s="348"/>
      <c r="O9" s="348"/>
      <c r="P9" s="348"/>
      <c r="Q9" s="348" t="s">
        <v>86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884</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t="n">
        <v>0</v>
      </c>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76</v>
      </c>
      <c r="C20" s="348"/>
      <c r="D20" s="348"/>
      <c r="E20" s="348" t="s">
        <v>860</v>
      </c>
      <c r="F20" s="348"/>
      <c r="G20" s="348"/>
      <c r="H20" s="348"/>
      <c r="I20" s="348" t="n">
        <v>50</v>
      </c>
      <c r="J20" s="348"/>
      <c r="K20" s="348" t="n">
        <v>121.0948153</v>
      </c>
      <c r="L20" s="348"/>
      <c r="M20" s="348" t="n">
        <v>12</v>
      </c>
      <c r="N20" s="348"/>
      <c r="O20" s="357" t="n">
        <v>17.69</v>
      </c>
      <c r="P20" s="357"/>
      <c r="Q20" s="348" t="s">
        <v>885</v>
      </c>
      <c r="R20" s="348"/>
      <c r="S20" s="348"/>
      <c r="T20" s="348"/>
      <c r="U20" s="358" t="n">
        <f aca="false">IF(OR(I20="",K20="",M20="",O20=""),"",M20*I20*K20*O20)</f>
        <v>1285300.3695942</v>
      </c>
      <c r="V20" s="358"/>
      <c r="W20" s="358"/>
      <c r="X20" s="108"/>
      <c r="AG20" s="372"/>
    </row>
    <row r="21" s="110" customFormat="true" ht="34.5" hidden="false" customHeight="true" outlineLevel="0" collapsed="false">
      <c r="A21" s="108"/>
      <c r="B21" s="348" t="s">
        <v>886</v>
      </c>
      <c r="C21" s="348"/>
      <c r="D21" s="348"/>
      <c r="E21" s="348"/>
      <c r="F21" s="348"/>
      <c r="G21" s="348"/>
      <c r="H21" s="348"/>
      <c r="I21" s="348" t="n">
        <v>50</v>
      </c>
      <c r="J21" s="348"/>
      <c r="K21" s="348" t="n">
        <v>120</v>
      </c>
      <c r="L21" s="348"/>
      <c r="M21" s="348" t="n">
        <v>12</v>
      </c>
      <c r="N21" s="348"/>
      <c r="O21" s="357" t="n">
        <v>19.81</v>
      </c>
      <c r="P21" s="357"/>
      <c r="Q21" s="348"/>
      <c r="R21" s="348"/>
      <c r="S21" s="348"/>
      <c r="T21" s="348"/>
      <c r="U21" s="358" t="n">
        <f aca="false">I21*K21*M21*O21</f>
        <v>1426320</v>
      </c>
      <c r="V21" s="358"/>
      <c r="W21" s="358"/>
      <c r="X21" s="108"/>
      <c r="AG21" s="372"/>
    </row>
    <row r="22" s="110" customFormat="true" ht="34.5" hidden="false" customHeight="true" outlineLevel="0" collapsed="false">
      <c r="A22" s="108"/>
      <c r="B22" s="348" t="s">
        <v>862</v>
      </c>
      <c r="C22" s="348"/>
      <c r="D22" s="348"/>
      <c r="E22" s="348"/>
      <c r="F22" s="348"/>
      <c r="G22" s="348"/>
      <c r="H22" s="348"/>
      <c r="I22" s="348" t="n">
        <v>2</v>
      </c>
      <c r="J22" s="348"/>
      <c r="K22" s="348" t="n">
        <v>100</v>
      </c>
      <c r="L22" s="348"/>
      <c r="M22" s="348" t="n">
        <v>12</v>
      </c>
      <c r="N22" s="348"/>
      <c r="O22" s="357" t="n">
        <v>19.81</v>
      </c>
      <c r="P22" s="357"/>
      <c r="Q22" s="348"/>
      <c r="R22" s="348"/>
      <c r="S22" s="348"/>
      <c r="T22" s="348"/>
      <c r="U22" s="358" t="n">
        <f aca="false">I22*K22*M22*O22</f>
        <v>47544</v>
      </c>
      <c r="V22" s="358"/>
      <c r="W22" s="358"/>
      <c r="X22" s="108"/>
      <c r="AG22" s="371"/>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132033.44+26136</f>
        <v>158169.44</v>
      </c>
      <c r="C29" s="365"/>
      <c r="D29" s="365"/>
      <c r="E29" s="366" t="n">
        <f aca="false">SUM(U20:W25)</f>
        <v>2759164.3695942</v>
      </c>
      <c r="F29" s="366"/>
      <c r="G29" s="366"/>
      <c r="H29" s="365"/>
      <c r="I29" s="365"/>
      <c r="J29" s="365"/>
      <c r="K29" s="366" t="n">
        <f aca="false">SUM(B29:J29)</f>
        <v>2917333.8095942</v>
      </c>
      <c r="L29" s="366"/>
      <c r="M29" s="366"/>
      <c r="N29" s="366"/>
      <c r="O29" s="364"/>
      <c r="P29" s="364"/>
      <c r="Q29" s="364"/>
      <c r="R29" s="364"/>
      <c r="S29" s="366" t="n">
        <f aca="false">'Progr_ FINANZIARIA'!AE15</f>
        <v>2917333.81</v>
      </c>
      <c r="T29" s="366"/>
      <c r="U29" s="366"/>
      <c r="V29" s="366"/>
      <c r="W29" s="366"/>
      <c r="X29" s="337"/>
      <c r="AG29" s="122" t="n">
        <f aca="false">S29+1500000</f>
        <v>4417333.81</v>
      </c>
      <c r="AH29" s="122" t="n">
        <f aca="false">AG29-K29</f>
        <v>1500000.0004058</v>
      </c>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U26 S27:U29 V1:W20 V22:W29">
    <cfRule type="expression" priority="2" aboveAverage="0" equalAverage="0" bottom="0" percent="0" rank="0" text="" dxfId="24">
      <formula>$B$6=""</formula>
    </cfRule>
  </conditionalFormatting>
  <conditionalFormatting sqref="O28:R29">
    <cfRule type="expression" priority="3" aboveAverage="0" equalAverage="0" bottom="0" percent="0" rank="0" text="" dxfId="25">
      <formula>$B$6=""</formula>
    </cfRule>
    <cfRule type="cellIs" priority="4" operator="equal" aboveAverage="0" equalAverage="0" bottom="0" percent="0" rank="0" text="" dxfId="26">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6</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6</f>
        <v>7</v>
      </c>
      <c r="C6" s="345" t="str">
        <f aca="false">'Progr_ FINANZIARIA'!B16</f>
        <v>DISABILI E SALUTE MENTALE</v>
      </c>
      <c r="D6" s="345"/>
      <c r="E6" s="345"/>
      <c r="F6" s="345"/>
      <c r="G6" s="345"/>
      <c r="H6" s="345"/>
      <c r="I6" s="345" t="str">
        <f aca="false">'Progr_ FINANZIARIA'!C16</f>
        <v>D16</v>
      </c>
      <c r="J6" s="345" t="str">
        <f aca="false">'Progr_ FINANZIARIA'!D16</f>
        <v>contr. econ. in forma diretta </v>
      </c>
      <c r="K6" s="345"/>
      <c r="L6" s="345"/>
      <c r="M6" s="345"/>
      <c r="N6" s="345"/>
      <c r="O6" s="345"/>
      <c r="P6" s="345"/>
      <c r="Q6" s="345" t="str">
        <f aca="false">'Progr_ FINANZIARIA'!E16</f>
        <v>contr. econ.</v>
      </c>
      <c r="R6" s="345"/>
      <c r="S6" s="345" t="str">
        <f aca="false">'Progr_ FINANZIARIA'!F16</f>
        <v>Barriere architettonich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3" t="s">
        <v>888</v>
      </c>
      <c r="C12" s="373"/>
      <c r="D12" s="373"/>
      <c r="E12" s="373"/>
      <c r="F12" s="373"/>
      <c r="G12" s="373"/>
      <c r="H12" s="373"/>
      <c r="I12" s="373"/>
      <c r="J12" s="373"/>
      <c r="K12" s="373"/>
      <c r="L12" s="373"/>
      <c r="M12" s="373"/>
      <c r="N12" s="373"/>
      <c r="O12" s="373"/>
      <c r="P12" s="373"/>
      <c r="Q12" s="373"/>
      <c r="R12" s="373"/>
      <c r="S12" s="373"/>
      <c r="T12" s="373"/>
      <c r="U12" s="373"/>
      <c r="V12" s="373"/>
      <c r="W12" s="373"/>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15</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43</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400000</v>
      </c>
      <c r="I29" s="365"/>
      <c r="J29" s="365"/>
      <c r="K29" s="366" t="n">
        <f aca="false">SUM(B29:J29)</f>
        <v>400000</v>
      </c>
      <c r="L29" s="366"/>
      <c r="M29" s="366"/>
      <c r="N29" s="366"/>
      <c r="O29" s="364"/>
      <c r="P29" s="364"/>
      <c r="Q29" s="364"/>
      <c r="R29" s="364"/>
      <c r="S29" s="366" t="n">
        <f aca="false">'Progr_ FINANZIARIA'!AE16</f>
        <v>4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7">
      <formula>$B$6=""</formula>
    </cfRule>
  </conditionalFormatting>
  <conditionalFormatting sqref="O28:R29">
    <cfRule type="expression" priority="3" aboveAverage="0" equalAverage="0" bottom="0" percent="0" rank="0" text="" dxfId="28">
      <formula>$B$6=""</formula>
    </cfRule>
    <cfRule type="cellIs" priority="4" operator="equal" aboveAverage="0" equalAverage="0" bottom="0" percent="0" rank="0" text="" dxfId="2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7</f>
        <v>8</v>
      </c>
      <c r="C6" s="345" t="str">
        <f aca="false">'Progr_ FINANZIARIA'!B17</f>
        <v>DISABILI E SALUTE MENTALE</v>
      </c>
      <c r="D6" s="345"/>
      <c r="E6" s="345"/>
      <c r="F6" s="345"/>
      <c r="G6" s="345"/>
      <c r="H6" s="345"/>
      <c r="I6" s="345" t="str">
        <f aca="false">'Progr_ FINANZIARIA'!C17</f>
        <v>D16</v>
      </c>
      <c r="J6" s="345" t="str">
        <f aca="false">'Progr_ FINANZIARIA'!D17</f>
        <v>contr. econ. in forma diretta </v>
      </c>
      <c r="K6" s="345"/>
      <c r="L6" s="345"/>
      <c r="M6" s="345"/>
      <c r="N6" s="345"/>
      <c r="O6" s="345"/>
      <c r="P6" s="345"/>
      <c r="Q6" s="345" t="str">
        <f aca="false">'Progr_ FINANZIARIA'!E17</f>
        <v>contr. econ.</v>
      </c>
      <c r="R6" s="345"/>
      <c r="S6" s="345" t="str">
        <f aca="false">'Progr_ FINANZIARIA'!F17</f>
        <v>assistenza indirett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3" t="s">
        <v>889</v>
      </c>
      <c r="C12" s="373"/>
      <c r="D12" s="373"/>
      <c r="E12" s="373"/>
      <c r="F12" s="373"/>
      <c r="G12" s="373"/>
      <c r="H12" s="373"/>
      <c r="I12" s="373"/>
      <c r="J12" s="373"/>
      <c r="K12" s="373"/>
      <c r="L12" s="373"/>
      <c r="M12" s="373"/>
      <c r="N12" s="373"/>
      <c r="O12" s="373"/>
      <c r="P12" s="373"/>
      <c r="Q12" s="373"/>
      <c r="R12" s="373"/>
      <c r="S12" s="373"/>
      <c r="T12" s="373"/>
      <c r="U12" s="373"/>
      <c r="V12" s="373"/>
      <c r="W12" s="373"/>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17</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20</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260000</v>
      </c>
      <c r="I29" s="365"/>
      <c r="J29" s="365"/>
      <c r="K29" s="366" t="n">
        <f aca="false">SUM(B29:J29)</f>
        <v>260000</v>
      </c>
      <c r="L29" s="366"/>
      <c r="M29" s="366"/>
      <c r="N29" s="366"/>
      <c r="O29" s="364"/>
      <c r="P29" s="364"/>
      <c r="Q29" s="364"/>
      <c r="R29" s="364"/>
      <c r="S29" s="366" t="n">
        <f aca="false">'Progr_ FINANZIARIA'!AE17</f>
        <v>26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0">
      <formula>$B$6=""</formula>
    </cfRule>
  </conditionalFormatting>
  <conditionalFormatting sqref="O28:R29">
    <cfRule type="expression" priority="3" aboveAverage="0" equalAverage="0" bottom="0" percent="0" rank="0" text="" dxfId="31">
      <formula>$B$6=""</formula>
    </cfRule>
    <cfRule type="cellIs" priority="4" operator="equal" aboveAverage="0" equalAverage="0" bottom="0" percent="0" rank="0" text="" dxfId="32">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14" activeCellId="0" sqref="H14"/>
    </sheetView>
  </sheetViews>
  <sheetFormatPr defaultColWidth="9.13671875" defaultRowHeight="13.1" zeroHeight="false" outlineLevelRow="0" outlineLevelCol="0"/>
  <cols>
    <col collapsed="false" customWidth="true" hidden="false" outlineLevel="0" max="1" min="1" style="8" width="2.42"/>
    <col collapsed="false" customWidth="true" hidden="false" outlineLevel="0" max="2" min="2" style="9" width="28.28"/>
    <col collapsed="false" customWidth="true" hidden="false" outlineLevel="0" max="3" min="3" style="9" width="18.56"/>
    <col collapsed="false" customWidth="true" hidden="false" outlineLevel="0" max="4" min="4" style="8" width="16.7"/>
    <col collapsed="false" customWidth="true" hidden="false" outlineLevel="0" max="5" min="5" style="8" width="18.99"/>
    <col collapsed="false" customWidth="true" hidden="false" outlineLevel="0" max="6" min="6" style="8" width="5.85"/>
    <col collapsed="false" customWidth="true" hidden="false" outlineLevel="0" max="7" min="7" style="8" width="7.99"/>
    <col collapsed="false" customWidth="true" hidden="false" outlineLevel="0" max="8" min="8" style="8" width="25.7"/>
    <col collapsed="false" customWidth="true" hidden="false" outlineLevel="0" max="9" min="9" style="8" width="22.28"/>
    <col collapsed="false" customWidth="true" hidden="false" outlineLevel="0" max="10" min="10" style="8" width="12.7"/>
    <col collapsed="false" customWidth="false" hidden="false" outlineLevel="0" max="11" min="11" style="8" width="9.14"/>
    <col collapsed="false" customWidth="true" hidden="false" outlineLevel="0" max="12" min="12" style="8" width="13.7"/>
    <col collapsed="false" customWidth="false" hidden="false" outlineLevel="0" max="257" min="13" style="8" width="9.14"/>
  </cols>
  <sheetData>
    <row r="1" customFormat="false" ht="13.35" hidden="false" customHeight="true" outlineLevel="0" collapsed="false">
      <c r="C1" s="10" t="s">
        <v>10</v>
      </c>
      <c r="D1" s="11" t="s">
        <v>11</v>
      </c>
      <c r="E1" s="11"/>
      <c r="F1" s="11"/>
    </row>
    <row r="2" customFormat="false" ht="54.75" hidden="false" customHeight="true" outlineLevel="0" collapsed="false">
      <c r="C2" s="12" t="s">
        <v>12</v>
      </c>
      <c r="D2" s="13" t="str">
        <f aca="false">IF(C2="","",VLOOKUP($C$2,'Riparto III annualità PSR'!$A$3:$J$53,7,FALSE()))</f>
        <v>Napoli</v>
      </c>
      <c r="E2" s="13"/>
      <c r="F2" s="11"/>
    </row>
    <row r="4" customFormat="false" ht="25.35" hidden="false" customHeight="false" outlineLevel="0" collapsed="false">
      <c r="B4" s="10" t="s">
        <v>13</v>
      </c>
      <c r="C4" s="10" t="s">
        <v>14</v>
      </c>
      <c r="D4" s="10" t="s">
        <v>15</v>
      </c>
      <c r="E4" s="10" t="s">
        <v>16</v>
      </c>
      <c r="F4" s="10"/>
    </row>
    <row r="5" customFormat="false" ht="13.4" hidden="false" customHeight="false" outlineLevel="0" collapsed="false">
      <c r="B5" s="14" t="s">
        <v>17</v>
      </c>
      <c r="C5" s="15" t="n">
        <f aca="false">'Residui II ann_ PSR'!T44</f>
        <v>8294115.85</v>
      </c>
      <c r="D5" s="16" t="n">
        <f aca="false">'SINTESI FINANZIARIA'!B$17</f>
        <v>8294115.82</v>
      </c>
      <c r="E5" s="17" t="n">
        <f aca="false">IF(C2="","",C5-D5)</f>
        <v>0.0300000011920929</v>
      </c>
      <c r="F5" s="18"/>
    </row>
    <row r="6" customFormat="false" ht="13.4" hidden="false" customHeight="false" outlineLevel="0" collapsed="false">
      <c r="B6" s="14" t="s">
        <v>18</v>
      </c>
      <c r="C6" s="19" t="n">
        <f aca="false">IF(C2="","",VLOOKUP($C$2,'Riparto III annualità PSR'!$A$3:$J$53,8,FALSE()))</f>
        <v>6232029.25</v>
      </c>
      <c r="D6" s="16" t="n">
        <f aca="false">'SINTESI FINANZIARIA'!C$17</f>
        <v>6232029.25</v>
      </c>
      <c r="E6" s="17" t="n">
        <f aca="false">IF($C$2="","",C6-D6)</f>
        <v>0</v>
      </c>
      <c r="F6" s="18"/>
      <c r="G6" s="20"/>
    </row>
    <row r="7" customFormat="false" ht="13.4" hidden="false" customHeight="false" outlineLevel="0" collapsed="false">
      <c r="B7" s="14" t="s">
        <v>19</v>
      </c>
      <c r="C7" s="15" t="n">
        <f aca="false">IF(C2="","",VLOOKUP($C$2,'Riparto III annualità PSR'!$A$3:$J$53,10,FALSE()))</f>
        <v>0</v>
      </c>
      <c r="D7" s="16" t="n">
        <f aca="false">'SINTESI FINANZIARIA'!D$17</f>
        <v>0</v>
      </c>
      <c r="E7" s="17" t="n">
        <f aca="false">IF($C$2="","",C7-D7)</f>
        <v>0</v>
      </c>
      <c r="F7" s="18"/>
      <c r="G7" s="20"/>
    </row>
    <row r="8" customFormat="false" ht="13.4" hidden="false" customHeight="false" outlineLevel="0" collapsed="false">
      <c r="B8" s="14" t="s">
        <v>20</v>
      </c>
      <c r="C8" s="21" t="n">
        <v>916666.67</v>
      </c>
      <c r="D8" s="16" t="n">
        <f aca="false">'SINTESI FINANZIARIA'!E$17</f>
        <v>916666.67</v>
      </c>
      <c r="E8" s="17" t="n">
        <f aca="false">IF($C$2="","",C8-D8)</f>
        <v>0</v>
      </c>
      <c r="F8" s="18"/>
      <c r="G8" s="20"/>
    </row>
    <row r="9" customFormat="false" ht="13.4" hidden="false" customHeight="false" outlineLevel="0" collapsed="false">
      <c r="B9" s="14" t="s">
        <v>21</v>
      </c>
      <c r="C9" s="21" t="n">
        <v>51796593.87</v>
      </c>
      <c r="D9" s="16" t="n">
        <f aca="false">'SINTESI FINANZIARIA'!F$17</f>
        <v>51796593.87</v>
      </c>
      <c r="E9" s="17" t="n">
        <f aca="false">IF($C$2="","",C9-D9)</f>
        <v>0</v>
      </c>
      <c r="F9" s="22" t="n">
        <f aca="false">IF(C2="","",C9/VLOOKUP($C$2,'Riparto III annualità PSR'!$A$3:$K$53,2,FALSE()))</f>
        <v>53.7900532431927</v>
      </c>
      <c r="G9" s="23" t="str">
        <f aca="false">IF(C2="","","quota capitaria")</f>
        <v>quota capitaria</v>
      </c>
    </row>
    <row r="10" customFormat="false" ht="13.4" hidden="false" customHeight="false" outlineLevel="0" collapsed="false">
      <c r="B10" s="14" t="s">
        <v>22</v>
      </c>
      <c r="C10" s="21"/>
      <c r="D10" s="16" t="n">
        <f aca="false">'SINTESI FINANZIARIA'!G$17</f>
        <v>0</v>
      </c>
      <c r="E10" s="17" t="n">
        <f aca="false">IF($C$2="","",C10-D10)</f>
        <v>0</v>
      </c>
      <c r="F10" s="18"/>
      <c r="G10" s="20"/>
    </row>
    <row r="11" customFormat="false" ht="13.4" hidden="false" customHeight="false" outlineLevel="0" collapsed="false">
      <c r="B11" s="14" t="s">
        <v>23</v>
      </c>
      <c r="C11" s="21"/>
      <c r="D11" s="16" t="n">
        <f aca="false">'SINTESI FINANZIARIA'!H$17</f>
        <v>0</v>
      </c>
      <c r="E11" s="17" t="n">
        <f aca="false">IF($C$2="","",C11-D11)</f>
        <v>0</v>
      </c>
      <c r="F11" s="18"/>
      <c r="G11" s="20"/>
    </row>
    <row r="12" customFormat="false" ht="13.4" hidden="false" customHeight="false" outlineLevel="0" collapsed="false">
      <c r="B12" s="14" t="s">
        <v>24</v>
      </c>
      <c r="C12" s="21" t="n">
        <v>23186575.86</v>
      </c>
      <c r="D12" s="16" t="n">
        <f aca="false">'SINTESI FINANZIARIA'!I$17</f>
        <v>23186575.86</v>
      </c>
      <c r="E12" s="17" t="n">
        <f aca="false">IF($C$2="","",C12-D12)</f>
        <v>0</v>
      </c>
      <c r="F12" s="18"/>
      <c r="G12" s="20"/>
    </row>
    <row r="13" customFormat="false" ht="13.4" hidden="false" customHeight="false" outlineLevel="0" collapsed="false">
      <c r="B13" s="14" t="s">
        <v>25</v>
      </c>
      <c r="C13" s="21"/>
      <c r="D13" s="16" t="n">
        <f aca="false">'SINTESI FINANZIARIA'!J$17</f>
        <v>0</v>
      </c>
      <c r="E13" s="17" t="n">
        <f aca="false">IF($C$2="","",C13-D13)</f>
        <v>0</v>
      </c>
      <c r="F13" s="18"/>
      <c r="G13" s="20"/>
    </row>
    <row r="14" customFormat="false" ht="13.4" hidden="false" customHeight="false" outlineLevel="0" collapsed="false">
      <c r="B14" s="14" t="s">
        <v>26</v>
      </c>
      <c r="C14" s="15" t="n">
        <f aca="false">SUM(C5:C13)</f>
        <v>90425981.5</v>
      </c>
      <c r="D14" s="16" t="n">
        <f aca="false">'SINTESI FINANZIARIA'!K$17</f>
        <v>90425981.47</v>
      </c>
      <c r="E14" s="17" t="n">
        <f aca="false">IF($C$2="","",C14-D14)</f>
        <v>0.0300000011920929</v>
      </c>
      <c r="F14" s="18"/>
      <c r="G14" s="20"/>
    </row>
    <row r="17" customFormat="false" ht="37.3" hidden="false" customHeight="false" outlineLevel="0" collapsed="false">
      <c r="B17" s="10" t="s">
        <v>27</v>
      </c>
      <c r="C17" s="10" t="s">
        <v>28</v>
      </c>
      <c r="D17" s="10" t="s">
        <v>29</v>
      </c>
      <c r="E17" s="10" t="s">
        <v>30</v>
      </c>
      <c r="F17" s="10"/>
    </row>
    <row r="18" customFormat="false" ht="13.4" hidden="false" customHeight="false" outlineLevel="0" collapsed="false">
      <c r="B18" s="14" t="s">
        <v>31</v>
      </c>
      <c r="C18" s="16" t="n">
        <f aca="false">'SINTESI FINANZIARIA'!K5</f>
        <v>946693.72</v>
      </c>
      <c r="D18" s="16" t="n">
        <f aca="false">'SINTESI SERVIZI'!R6</f>
        <v>946693.72</v>
      </c>
      <c r="E18" s="24" t="n">
        <f aca="false">C18-D18</f>
        <v>0</v>
      </c>
      <c r="F18" s="25"/>
    </row>
    <row r="19" customFormat="false" ht="13.4" hidden="false" customHeight="false" outlineLevel="0" collapsed="false">
      <c r="B19" s="14" t="s">
        <v>32</v>
      </c>
      <c r="C19" s="16" t="n">
        <f aca="false">'SINTESI FINANZIARIA'!K6</f>
        <v>9441684.7</v>
      </c>
      <c r="D19" s="16" t="n">
        <f aca="false">'SINTESI SERVIZI'!R7</f>
        <v>9441684.7</v>
      </c>
      <c r="E19" s="24" t="n">
        <f aca="false">C19-D19</f>
        <v>0</v>
      </c>
      <c r="F19" s="25"/>
    </row>
    <row r="20" customFormat="false" ht="13.4" hidden="false" customHeight="false" outlineLevel="0" collapsed="false">
      <c r="B20" s="14" t="s">
        <v>33</v>
      </c>
      <c r="C20" s="16" t="n">
        <f aca="false">'SINTESI FINANZIARIA'!K7</f>
        <v>442454.34</v>
      </c>
      <c r="D20" s="16" t="n">
        <f aca="false">'SINTESI SERVIZI'!R8</f>
        <v>442454.34</v>
      </c>
      <c r="E20" s="24" t="n">
        <f aca="false">C20-D20</f>
        <v>0</v>
      </c>
      <c r="F20" s="25"/>
    </row>
    <row r="21" customFormat="false" ht="13.4" hidden="false" customHeight="false" outlineLevel="0" collapsed="false">
      <c r="B21" s="14" t="s">
        <v>34</v>
      </c>
      <c r="C21" s="16" t="n">
        <f aca="false">'SINTESI FINANZIARIA'!K8</f>
        <v>22307974.31</v>
      </c>
      <c r="D21" s="16" t="n">
        <f aca="false">'SINTESI SERVIZI'!R9</f>
        <v>22307974.3095942</v>
      </c>
      <c r="E21" s="24" t="n">
        <f aca="false">C21-D21</f>
        <v>0.000405799597501755</v>
      </c>
      <c r="F21" s="25"/>
    </row>
    <row r="22" customFormat="false" ht="13.4" hidden="false" customHeight="false" outlineLevel="0" collapsed="false">
      <c r="B22" s="14" t="s">
        <v>35</v>
      </c>
      <c r="C22" s="16" t="n">
        <f aca="false">'SINTESI FINANZIARIA'!K9</f>
        <v>0</v>
      </c>
      <c r="D22" s="16" t="n">
        <f aca="false">'SINTESI SERVIZI'!R10</f>
        <v>0</v>
      </c>
      <c r="E22" s="24" t="n">
        <f aca="false">C22-D22</f>
        <v>0</v>
      </c>
      <c r="F22" s="25"/>
    </row>
    <row r="23" customFormat="false" ht="13.4" hidden="false" customHeight="false" outlineLevel="0" collapsed="false">
      <c r="B23" s="14" t="s">
        <v>36</v>
      </c>
      <c r="C23" s="16" t="n">
        <f aca="false">'SINTESI FINANZIARIA'!K10</f>
        <v>7946111.62</v>
      </c>
      <c r="D23" s="16" t="n">
        <f aca="false">'SINTESI SERVIZI'!R11</f>
        <v>7946111.62</v>
      </c>
      <c r="E23" s="24" t="n">
        <f aca="false">C23-D23</f>
        <v>0</v>
      </c>
      <c r="F23" s="25"/>
    </row>
    <row r="24" customFormat="false" ht="13.4" hidden="false" customHeight="false" outlineLevel="0" collapsed="false">
      <c r="B24" s="14" t="s">
        <v>37</v>
      </c>
      <c r="C24" s="16" t="n">
        <f aca="false">'SINTESI FINANZIARIA'!K11</f>
        <v>28307970.29</v>
      </c>
      <c r="D24" s="16" t="n">
        <f aca="false">'SINTESI SERVIZI'!R12</f>
        <v>28307970.29</v>
      </c>
      <c r="E24" s="24" t="n">
        <f aca="false">C24-D24</f>
        <v>0</v>
      </c>
      <c r="F24" s="25"/>
    </row>
    <row r="25" customFormat="false" ht="25.35" hidden="false" customHeight="false" outlineLevel="0" collapsed="false">
      <c r="B25" s="14" t="s">
        <v>38</v>
      </c>
      <c r="C25" s="16" t="n">
        <f aca="false">'SINTESI FINANZIARIA'!K12</f>
        <v>135000</v>
      </c>
      <c r="D25" s="16" t="n">
        <f aca="false">'SINTESI SERVIZI'!R13</f>
        <v>135000</v>
      </c>
      <c r="E25" s="24" t="n">
        <f aca="false">C25-D25</f>
        <v>0</v>
      </c>
      <c r="F25" s="25"/>
    </row>
    <row r="26" customFormat="false" ht="13.4" hidden="false" customHeight="false" outlineLevel="0" collapsed="false">
      <c r="B26" s="14" t="s">
        <v>39</v>
      </c>
      <c r="C26" s="16" t="n">
        <f aca="false">'SINTESI FINANZIARIA'!K13</f>
        <v>15282984.6</v>
      </c>
      <c r="D26" s="16" t="n">
        <f aca="false">'SINTESI SERVIZI'!R14</f>
        <v>15282984.6001079</v>
      </c>
      <c r="E26" s="24" t="n">
        <f aca="false">C26-D26</f>
        <v>-0.000107917934656143</v>
      </c>
      <c r="F26" s="25"/>
    </row>
    <row r="27" customFormat="false" ht="37.3" hidden="false" customHeight="false" outlineLevel="0" collapsed="false">
      <c r="B27" s="14" t="s">
        <v>40</v>
      </c>
      <c r="C27" s="16" t="n">
        <f aca="false">'SINTESI FINANZIARIA'!K14</f>
        <v>0</v>
      </c>
      <c r="D27" s="16" t="n">
        <f aca="false">'SINTESI SERVIZI'!R15</f>
        <v>0</v>
      </c>
      <c r="E27" s="24" t="n">
        <f aca="false">C27-D27</f>
        <v>0</v>
      </c>
      <c r="F27" s="25"/>
    </row>
    <row r="28" customFormat="false" ht="13.4" hidden="false" customHeight="false" outlineLevel="0" collapsed="false">
      <c r="B28" s="14" t="s">
        <v>41</v>
      </c>
      <c r="C28" s="16" t="n">
        <f aca="false">'SINTESI FINANZIARIA'!K15</f>
        <v>5474353.61</v>
      </c>
      <c r="D28" s="16" t="n">
        <f aca="false">'SINTESI SERVIZI'!R16</f>
        <v>5474353.61</v>
      </c>
      <c r="E28" s="24" t="n">
        <f aca="false">C28-D28</f>
        <v>0</v>
      </c>
      <c r="F28" s="25"/>
    </row>
    <row r="29" customFormat="false" ht="13.4" hidden="false" customHeight="false" outlineLevel="0" collapsed="false">
      <c r="B29" s="14" t="s">
        <v>42</v>
      </c>
      <c r="C29" s="16" t="n">
        <f aca="false">'SINTESI FINANZIARIA'!K16</f>
        <v>140754.28</v>
      </c>
      <c r="D29" s="16" t="n">
        <f aca="false">'SINTESI SERVIZI'!R17</f>
        <v>140754.28</v>
      </c>
      <c r="E29" s="24" t="n">
        <f aca="false">C29-D29</f>
        <v>0</v>
      </c>
      <c r="F29" s="25"/>
    </row>
    <row r="30" customFormat="false" ht="13.4" hidden="false" customHeight="false" outlineLevel="0" collapsed="false">
      <c r="B30" s="26" t="s">
        <v>43</v>
      </c>
      <c r="C30" s="27" t="n">
        <f aca="false">SUM(C18:C29)</f>
        <v>90425981.47</v>
      </c>
      <c r="D30" s="27" t="n">
        <f aca="false">SUM(D18:D29)</f>
        <v>90425981.4697021</v>
      </c>
      <c r="E30" s="27" t="n">
        <f aca="false">SUM(E18:E29)</f>
        <v>0.000297881662845612</v>
      </c>
      <c r="F30" s="28"/>
    </row>
  </sheetData>
  <sheetProtection sheet="true"/>
  <mergeCells count="2">
    <mergeCell ref="D1:E1"/>
    <mergeCell ref="D2:E2"/>
  </mergeCells>
  <conditionalFormatting sqref="E5:E14 E18:F29 F5:F8 F10:F14">
    <cfRule type="cellIs" priority="2" operator="lessThan" aboveAverage="0" equalAverage="0" bottom="0" percent="0" rank="0" text="" dxfId="0">
      <formula>0</formula>
    </cfRule>
  </conditionalFormatting>
  <dataValidations count="1">
    <dataValidation allowBlank="true" errorStyle="stop" operator="equal" showDropDown="false" showErrorMessage="true" showInputMessage="false" sqref="C2" type="list">
      <formula1>ambito</formula1>
      <formula2>0</formula2>
    </dataValidation>
  </dataValidations>
  <printOptions headings="false" gridLines="false" gridLinesSet="true" horizontalCentered="false" verticalCentered="false"/>
  <pageMargins left="0.209722222222222" right="0.25" top="1.52986111111111" bottom="0.354166666666667" header="0.420138888888889" footer="0.236111111111111"/>
  <pageSetup paperSize="9" scale="99" fitToWidth="1" fitToHeight="1" pageOrder="downThenOver" orientation="portrait" blackAndWhite="false" draft="false" cellComments="none" horizontalDpi="300" verticalDpi="300" copies="1"/>
  <headerFooter differentFirst="false" differentOddEven="false">
    <oddHeader>&amp;C&amp;14III annualità del I PSR 
&amp;20Composizione del F.U.A. e sintesi del suo utilizzo</oddHeader>
    <oddFooter>&amp;CPagina &amp;P di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C19" activeCellId="0" sqref="AC1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8</f>
        <v>9</v>
      </c>
      <c r="C6" s="345" t="str">
        <f aca="false">'Progr_ FINANZIARIA'!B18</f>
        <v>DISABILI E SALUTE MENTALE</v>
      </c>
      <c r="D6" s="345"/>
      <c r="E6" s="345"/>
      <c r="F6" s="345"/>
      <c r="G6" s="345"/>
      <c r="H6" s="345"/>
      <c r="I6" s="345" t="str">
        <f aca="false">'Progr_ FINANZIARIA'!C18</f>
        <v>D12</v>
      </c>
      <c r="J6" s="345" t="str">
        <f aca="false">'Progr_ FINANZIARIA'!D18</f>
        <v>Servizi trasporto sociale disabili</v>
      </c>
      <c r="K6" s="345"/>
      <c r="L6" s="345"/>
      <c r="M6" s="345"/>
      <c r="N6" s="345"/>
      <c r="O6" s="345"/>
      <c r="P6" s="345"/>
      <c r="Q6" s="345" t="str">
        <f aca="false">'Progr_ FINANZIARIA'!E18</f>
        <v>terr.</v>
      </c>
      <c r="R6" s="345"/>
      <c r="S6" s="345" t="str">
        <f aca="false">'Progr_ FINANZIARIA'!F18</f>
        <v>trasport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890</v>
      </c>
      <c r="L9" s="348"/>
      <c r="M9" s="348"/>
      <c r="N9" s="348"/>
      <c r="O9" s="348"/>
      <c r="P9" s="348"/>
      <c r="Q9" s="348" t="s">
        <v>86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69" t="s">
        <v>891</v>
      </c>
      <c r="C12" s="369"/>
      <c r="D12" s="369"/>
      <c r="E12" s="369"/>
      <c r="F12" s="369"/>
      <c r="G12" s="369"/>
      <c r="H12" s="369"/>
      <c r="I12" s="369"/>
      <c r="J12" s="369"/>
      <c r="K12" s="369"/>
      <c r="L12" s="369"/>
      <c r="M12" s="369"/>
      <c r="N12" s="369"/>
      <c r="O12" s="369"/>
      <c r="P12" s="369"/>
      <c r="Q12" s="369"/>
      <c r="R12" s="369"/>
      <c r="S12" s="369"/>
      <c r="T12" s="369"/>
      <c r="U12" s="369"/>
      <c r="V12" s="369"/>
      <c r="W12" s="36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68</v>
      </c>
      <c r="N15" s="355"/>
      <c r="O15" s="355"/>
      <c r="P15" s="355"/>
      <c r="Q15" s="355" t="n">
        <v>96</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35</v>
      </c>
      <c r="N16" s="355"/>
      <c r="O16" s="355"/>
      <c r="P16" s="355"/>
      <c r="Q16" s="355" t="n">
        <v>57</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92</v>
      </c>
      <c r="C20" s="348"/>
      <c r="D20" s="348"/>
      <c r="E20" s="348" t="s">
        <v>860</v>
      </c>
      <c r="F20" s="348"/>
      <c r="G20" s="348"/>
      <c r="H20" s="348"/>
      <c r="I20" s="348" t="n">
        <v>117</v>
      </c>
      <c r="J20" s="348"/>
      <c r="K20" s="348" t="n">
        <v>160</v>
      </c>
      <c r="L20" s="348"/>
      <c r="M20" s="348" t="n">
        <v>12</v>
      </c>
      <c r="N20" s="348"/>
      <c r="O20" s="357" t="n">
        <v>20.41</v>
      </c>
      <c r="P20" s="357"/>
      <c r="Q20" s="348" t="s">
        <v>893</v>
      </c>
      <c r="R20" s="348"/>
      <c r="S20" s="348"/>
      <c r="T20" s="348"/>
      <c r="U20" s="358" t="n">
        <f aca="false">IF(OR(I20="",K20="",M20="",O20=""),"",M20*I20*K20*O20)</f>
        <v>4584902.4</v>
      </c>
      <c r="V20" s="358"/>
      <c r="W20" s="358"/>
      <c r="X20" s="108"/>
    </row>
    <row r="21" s="110" customFormat="true" ht="34.5" hidden="false" customHeight="true" outlineLevel="0" collapsed="false">
      <c r="A21" s="108"/>
      <c r="B21" s="348" t="s">
        <v>894</v>
      </c>
      <c r="C21" s="348"/>
      <c r="D21" s="348"/>
      <c r="E21" s="348" t="s">
        <v>860</v>
      </c>
      <c r="F21" s="348"/>
      <c r="G21" s="348"/>
      <c r="H21" s="348"/>
      <c r="I21" s="348" t="n">
        <v>2</v>
      </c>
      <c r="J21" s="348"/>
      <c r="K21" s="348" t="n">
        <v>160</v>
      </c>
      <c r="L21" s="348"/>
      <c r="M21" s="348" t="n">
        <v>12</v>
      </c>
      <c r="N21" s="348"/>
      <c r="O21" s="357" t="n">
        <v>20.77</v>
      </c>
      <c r="P21" s="357"/>
      <c r="Q21" s="348" t="s">
        <v>893</v>
      </c>
      <c r="R21" s="348"/>
      <c r="S21" s="348"/>
      <c r="T21" s="348"/>
      <c r="U21" s="358" t="n">
        <f aca="false">IF(OR(I21="",K21="",M21="",O21=""),"",M21*I21*K21*O21)</f>
        <v>79756.8</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1491340.8</v>
      </c>
      <c r="C29" s="365"/>
      <c r="D29" s="365"/>
      <c r="E29" s="366" t="n">
        <f aca="false">SUM(U20:W25)</f>
        <v>4664659.2</v>
      </c>
      <c r="F29" s="366"/>
      <c r="G29" s="366"/>
      <c r="H29" s="365"/>
      <c r="I29" s="365"/>
      <c r="J29" s="365"/>
      <c r="K29" s="366" t="n">
        <f aca="false">SUM(B29:J29)</f>
        <v>6156000</v>
      </c>
      <c r="L29" s="366"/>
      <c r="M29" s="366"/>
      <c r="N29" s="366"/>
      <c r="O29" s="364"/>
      <c r="P29" s="364"/>
      <c r="Q29" s="364"/>
      <c r="R29" s="364"/>
      <c r="S29" s="366" t="n">
        <f aca="false">'Progr_ FINANZIARIA'!AE18</f>
        <v>6156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3">
      <formula>$B$6=""</formula>
    </cfRule>
  </conditionalFormatting>
  <conditionalFormatting sqref="O28:R29">
    <cfRule type="expression" priority="3" aboveAverage="0" equalAverage="0" bottom="0" percent="0" rank="0" text="" dxfId="34">
      <formula>$B$6=""</formula>
    </cfRule>
    <cfRule type="cellIs" priority="4" operator="equal" aboveAverage="0" equalAverage="0" bottom="0" percent="0" rank="0" text="" dxfId="35">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19</f>
        <v>10</v>
      </c>
      <c r="C6" s="345" t="str">
        <f aca="false">'Progr_ FINANZIARIA'!B19</f>
        <v>DISABILI E SALUTE MENTALE</v>
      </c>
      <c r="D6" s="345"/>
      <c r="E6" s="345"/>
      <c r="F6" s="345"/>
      <c r="G6" s="345"/>
      <c r="H6" s="345"/>
      <c r="I6" s="345" t="str">
        <f aca="false">'Progr_ FINANZIARIA'!C19</f>
        <v>D11</v>
      </c>
      <c r="J6" s="345" t="str">
        <f aca="false">'Progr_ FINANZIARIA'!D19</f>
        <v>Servizio di assistenza scolastica (sostegno socio-educativo) </v>
      </c>
      <c r="K6" s="345"/>
      <c r="L6" s="345"/>
      <c r="M6" s="345"/>
      <c r="N6" s="345"/>
      <c r="O6" s="345"/>
      <c r="P6" s="345"/>
      <c r="Q6" s="345" t="str">
        <f aca="false">'Progr_ FINANZIARIA'!E19</f>
        <v>terr.</v>
      </c>
      <c r="R6" s="345"/>
      <c r="S6" s="345" t="str">
        <f aca="false">'Progr_ FINANZIARIA'!F19</f>
        <v>assistenza scolastica Napoli soc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895</v>
      </c>
      <c r="L9" s="348"/>
      <c r="M9" s="348"/>
      <c r="N9" s="348"/>
      <c r="O9" s="348"/>
      <c r="P9" s="348"/>
      <c r="Q9" s="348" t="s">
        <v>896</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897</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98</v>
      </c>
      <c r="F15" s="353"/>
      <c r="G15" s="353"/>
      <c r="H15" s="353"/>
      <c r="I15" s="353"/>
      <c r="K15" s="354" t="s">
        <v>848</v>
      </c>
      <c r="L15" s="354"/>
      <c r="M15" s="355" t="n">
        <v>441</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292</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76</v>
      </c>
      <c r="C20" s="348"/>
      <c r="D20" s="348"/>
      <c r="E20" s="348" t="s">
        <v>860</v>
      </c>
      <c r="F20" s="348"/>
      <c r="G20" s="348"/>
      <c r="H20" s="348"/>
      <c r="I20" s="348" t="n">
        <v>215</v>
      </c>
      <c r="J20" s="348"/>
      <c r="K20" s="348" t="n">
        <v>132</v>
      </c>
      <c r="L20" s="348"/>
      <c r="M20" s="348" t="n">
        <v>12</v>
      </c>
      <c r="N20" s="348"/>
      <c r="O20" s="357" t="n">
        <v>15.43</v>
      </c>
      <c r="P20" s="357"/>
      <c r="Q20" s="348" t="s">
        <v>893</v>
      </c>
      <c r="R20" s="348"/>
      <c r="S20" s="348"/>
      <c r="T20" s="348"/>
      <c r="U20" s="358" t="n">
        <f aca="false">IF(OR(I20="",K20="",M20="",O20=""),"",M20*I20*K20*O20)</f>
        <v>5254840.8</v>
      </c>
      <c r="V20" s="358"/>
      <c r="W20" s="358"/>
      <c r="X20" s="108"/>
    </row>
    <row r="21" s="110" customFormat="true" ht="34.5" hidden="false" customHeight="true" outlineLevel="0" collapsed="false">
      <c r="A21" s="108"/>
      <c r="B21" s="348" t="s">
        <v>894</v>
      </c>
      <c r="C21" s="348"/>
      <c r="D21" s="348"/>
      <c r="E21" s="348" t="s">
        <v>860</v>
      </c>
      <c r="F21" s="348"/>
      <c r="G21" s="348"/>
      <c r="H21" s="348"/>
      <c r="I21" s="348" t="n">
        <v>3</v>
      </c>
      <c r="J21" s="348"/>
      <c r="K21" s="348" t="n">
        <v>130</v>
      </c>
      <c r="L21" s="348"/>
      <c r="M21" s="348" t="n">
        <v>12</v>
      </c>
      <c r="N21" s="348"/>
      <c r="O21" s="357" t="n">
        <v>20.77</v>
      </c>
      <c r="P21" s="357"/>
      <c r="Q21" s="348" t="s">
        <v>893</v>
      </c>
      <c r="R21" s="348"/>
      <c r="S21" s="348"/>
      <c r="T21" s="348"/>
      <c r="U21" s="358" t="n">
        <f aca="false">IF(OR(I21="",K21="",M21="",O21=""),"",M21*I21*K21*O21)</f>
        <v>97203.6</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1147955.6</v>
      </c>
      <c r="C29" s="365"/>
      <c r="D29" s="365"/>
      <c r="E29" s="366" t="n">
        <f aca="false">SUM(U20:W25)</f>
        <v>5352044.4</v>
      </c>
      <c r="F29" s="366"/>
      <c r="G29" s="366"/>
      <c r="H29" s="365"/>
      <c r="I29" s="365"/>
      <c r="J29" s="365"/>
      <c r="K29" s="366" t="n">
        <f aca="false">SUM(B29:J29)</f>
        <v>6500000</v>
      </c>
      <c r="L29" s="366"/>
      <c r="M29" s="366"/>
      <c r="N29" s="366"/>
      <c r="O29" s="364"/>
      <c r="P29" s="364"/>
      <c r="Q29" s="364"/>
      <c r="R29" s="364"/>
      <c r="S29" s="366" t="n">
        <f aca="false">'Progr_ FINANZIARIA'!AE19</f>
        <v>65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6">
      <formula>$B$6=""</formula>
    </cfRule>
  </conditionalFormatting>
  <conditionalFormatting sqref="O28:R29">
    <cfRule type="expression" priority="3" aboveAverage="0" equalAverage="0" bottom="0" percent="0" rank="0" text="" dxfId="37">
      <formula>$B$6=""</formula>
    </cfRule>
    <cfRule type="cellIs" priority="4" operator="equal" aboveAverage="0" equalAverage="0" bottom="0" percent="0" rank="0" text="" dxfId="38">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G29" activeCellId="0" sqref="AG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0</f>
        <v>11</v>
      </c>
      <c r="C6" s="345" t="str">
        <f aca="false">'Progr_ FINANZIARIA'!B20</f>
        <v>DISABILI E SALUTE MENTALE</v>
      </c>
      <c r="D6" s="345"/>
      <c r="E6" s="345"/>
      <c r="F6" s="345"/>
      <c r="G6" s="345"/>
      <c r="H6" s="345"/>
      <c r="I6" s="345" t="str">
        <f aca="false">'Progr_ FINANZIARIA'!C20</f>
        <v>D11</v>
      </c>
      <c r="J6" s="345" t="str">
        <f aca="false">'Progr_ FINANZIARIA'!D20</f>
        <v>Servizio di assistenza scolastica (sostegno socio-educativo) </v>
      </c>
      <c r="K6" s="345"/>
      <c r="L6" s="345"/>
      <c r="M6" s="345"/>
      <c r="N6" s="345"/>
      <c r="O6" s="345"/>
      <c r="P6" s="345"/>
      <c r="Q6" s="345" t="str">
        <f aca="false">'Progr_ FINANZIARIA'!E20</f>
        <v>terr.</v>
      </c>
      <c r="R6" s="345"/>
      <c r="S6" s="345" t="str">
        <f aca="false">'Progr_ FINANZIARIA'!F20</f>
        <v>assistenza scolastica cooperativ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9</v>
      </c>
      <c r="C9" s="348"/>
      <c r="D9" s="349" t="n">
        <v>40909</v>
      </c>
      <c r="E9" s="349"/>
      <c r="F9" s="348" t="s">
        <v>873</v>
      </c>
      <c r="G9" s="348"/>
      <c r="H9" s="348"/>
      <c r="I9" s="348" t="s">
        <v>839</v>
      </c>
      <c r="J9" s="348"/>
      <c r="K9" s="348" t="s">
        <v>899</v>
      </c>
      <c r="L9" s="348"/>
      <c r="M9" s="348"/>
      <c r="N9" s="348"/>
      <c r="O9" s="348"/>
      <c r="P9" s="348"/>
      <c r="Q9" s="348" t="s">
        <v>896</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00</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98</v>
      </c>
      <c r="F15" s="353"/>
      <c r="G15" s="353"/>
      <c r="H15" s="353"/>
      <c r="I15" s="353"/>
      <c r="K15" s="354" t="s">
        <v>848</v>
      </c>
      <c r="L15" s="354"/>
      <c r="M15" s="355" t="n">
        <v>156</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86</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76</v>
      </c>
      <c r="C20" s="348"/>
      <c r="D20" s="348"/>
      <c r="E20" s="348" t="s">
        <v>901</v>
      </c>
      <c r="F20" s="348"/>
      <c r="G20" s="348"/>
      <c r="H20" s="348"/>
      <c r="I20" s="348" t="n">
        <v>88</v>
      </c>
      <c r="J20" s="348"/>
      <c r="K20" s="348" t="n">
        <v>137</v>
      </c>
      <c r="L20" s="348"/>
      <c r="M20" s="348" t="n">
        <v>9</v>
      </c>
      <c r="N20" s="348"/>
      <c r="O20" s="357" t="n">
        <v>16.84</v>
      </c>
      <c r="P20" s="357"/>
      <c r="Q20" s="348" t="s">
        <v>902</v>
      </c>
      <c r="R20" s="348"/>
      <c r="S20" s="348"/>
      <c r="T20" s="348"/>
      <c r="U20" s="358" t="n">
        <f aca="false">IF(OR(I20="",K20="",M20="",O20=""),"",M20*I20*K20*O20)</f>
        <v>1827207.36</v>
      </c>
      <c r="V20" s="358"/>
      <c r="W20" s="358"/>
      <c r="X20" s="108"/>
    </row>
    <row r="21" s="110" customFormat="true" ht="34.5" hidden="false" customHeight="true" outlineLevel="0" collapsed="false">
      <c r="A21" s="108"/>
      <c r="B21" s="348" t="s">
        <v>903</v>
      </c>
      <c r="C21" s="348"/>
      <c r="D21" s="348"/>
      <c r="E21" s="348" t="s">
        <v>901</v>
      </c>
      <c r="F21" s="348"/>
      <c r="G21" s="348"/>
      <c r="H21" s="348"/>
      <c r="I21" s="348" t="n">
        <v>2</v>
      </c>
      <c r="J21" s="348"/>
      <c r="K21" s="348" t="n">
        <v>136</v>
      </c>
      <c r="L21" s="348"/>
      <c r="M21" s="348" t="n">
        <v>9</v>
      </c>
      <c r="N21" s="348"/>
      <c r="O21" s="357" t="n">
        <v>23</v>
      </c>
      <c r="P21" s="357"/>
      <c r="Q21" s="348" t="s">
        <v>902</v>
      </c>
      <c r="R21" s="348"/>
      <c r="S21" s="348"/>
      <c r="T21" s="348"/>
      <c r="U21" s="358" t="n">
        <f aca="false">IF(OR(I21="",K21="",M21="",O21=""),"",M21*I21*K21*O21)</f>
        <v>56304</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278328.59</v>
      </c>
      <c r="C29" s="365"/>
      <c r="D29" s="365"/>
      <c r="E29" s="366" t="n">
        <f aca="false">SUM(U20:W25)</f>
        <v>1883511.36</v>
      </c>
      <c r="F29" s="366"/>
      <c r="G29" s="366"/>
      <c r="H29" s="365"/>
      <c r="I29" s="365"/>
      <c r="J29" s="365"/>
      <c r="K29" s="366" t="n">
        <f aca="false">SUM(B29:J29)</f>
        <v>2161839.95</v>
      </c>
      <c r="L29" s="366"/>
      <c r="M29" s="366"/>
      <c r="N29" s="366"/>
      <c r="O29" s="364"/>
      <c r="P29" s="364"/>
      <c r="Q29" s="364"/>
      <c r="R29" s="364"/>
      <c r="S29" s="366" t="n">
        <f aca="false">'Progr_ FINANZIARIA'!AE20</f>
        <v>2161839.95</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39">
      <formula>$B$6=""</formula>
    </cfRule>
  </conditionalFormatting>
  <conditionalFormatting sqref="O28:R29">
    <cfRule type="expression" priority="3" aboveAverage="0" equalAverage="0" bottom="0" percent="0" rank="0" text="" dxfId="40">
      <formula>$B$6=""</formula>
    </cfRule>
    <cfRule type="cellIs" priority="4" operator="equal" aboveAverage="0" equalAverage="0" bottom="0" percent="0" rank="0" text="" dxfId="41">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1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1</f>
        <v>12</v>
      </c>
      <c r="C6" s="345" t="str">
        <f aca="false">'Progr_ FINANZIARIA'!B21</f>
        <v>DISABILI E SALUTE MENTALE</v>
      </c>
      <c r="D6" s="345"/>
      <c r="E6" s="345"/>
      <c r="F6" s="345"/>
      <c r="G6" s="345"/>
      <c r="H6" s="345"/>
      <c r="I6" s="345" t="str">
        <f aca="false">'Progr_ FINANZIARIA'!C21</f>
        <v>D14</v>
      </c>
      <c r="J6" s="345" t="str">
        <f aca="false">'Progr_ FINANZIARIA'!D21</f>
        <v>Servizi per l'integrazione sociale</v>
      </c>
      <c r="K6" s="345"/>
      <c r="L6" s="345"/>
      <c r="M6" s="345"/>
      <c r="N6" s="345"/>
      <c r="O6" s="345"/>
      <c r="P6" s="345"/>
      <c r="Q6" s="345" t="str">
        <f aca="false">'Progr_ FINANZIARIA'!E21</f>
        <v>terr.</v>
      </c>
      <c r="R6" s="345"/>
      <c r="S6" s="345" t="str">
        <f aca="false">'Progr_ FINANZIARIA'!F21</f>
        <v>progetto so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6</v>
      </c>
      <c r="C9" s="348"/>
      <c r="D9" s="349" t="n">
        <v>41014</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04</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t="n">
        <v>30</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t="n">
        <v>30</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05</v>
      </c>
      <c r="C20" s="348"/>
      <c r="D20" s="348"/>
      <c r="E20" s="348" t="s">
        <v>906</v>
      </c>
      <c r="F20" s="348"/>
      <c r="G20" s="348"/>
      <c r="H20" s="348"/>
      <c r="I20" s="348" t="n">
        <v>7</v>
      </c>
      <c r="J20" s="348"/>
      <c r="K20" s="348" t="n">
        <v>35</v>
      </c>
      <c r="L20" s="348"/>
      <c r="M20" s="348" t="n">
        <v>6</v>
      </c>
      <c r="N20" s="348"/>
      <c r="O20" s="357" t="n">
        <v>17.26</v>
      </c>
      <c r="P20" s="357"/>
      <c r="Q20" s="348"/>
      <c r="R20" s="348"/>
      <c r="S20" s="348"/>
      <c r="T20" s="348"/>
      <c r="U20" s="358" t="n">
        <f aca="false">IF(OR(I20="",K20="",M20="",O20=""),"",M20*I20*K20*O20)</f>
        <v>25372.2</v>
      </c>
      <c r="V20" s="358"/>
      <c r="W20" s="358"/>
      <c r="X20" s="108"/>
    </row>
    <row r="21" s="110" customFormat="true" ht="34.5" hidden="false" customHeight="true" outlineLevel="0" collapsed="false">
      <c r="A21" s="108"/>
      <c r="B21" s="348" t="s">
        <v>907</v>
      </c>
      <c r="C21" s="348"/>
      <c r="D21" s="348"/>
      <c r="E21" s="348" t="s">
        <v>906</v>
      </c>
      <c r="F21" s="348"/>
      <c r="G21" s="348"/>
      <c r="H21" s="348"/>
      <c r="I21" s="348" t="n">
        <v>8</v>
      </c>
      <c r="J21" s="348"/>
      <c r="K21" s="348" t="n">
        <v>35</v>
      </c>
      <c r="L21" s="348"/>
      <c r="M21" s="348" t="n">
        <v>6</v>
      </c>
      <c r="N21" s="348"/>
      <c r="O21" s="357" t="n">
        <v>17.26</v>
      </c>
      <c r="P21" s="357"/>
      <c r="Q21" s="348"/>
      <c r="R21" s="348"/>
      <c r="S21" s="348"/>
      <c r="T21" s="348"/>
      <c r="U21" s="358" t="n">
        <f aca="false">IF(OR(I21="",K21="",M21="",O21=""),"",M21*I21*K21*O21)</f>
        <v>28996.8</v>
      </c>
      <c r="V21" s="358"/>
      <c r="W21" s="358"/>
      <c r="X21" s="108"/>
    </row>
    <row r="22" s="110" customFormat="true" ht="34.5" hidden="false" customHeight="true" outlineLevel="0" collapsed="false">
      <c r="A22" s="108"/>
      <c r="B22" s="348" t="s">
        <v>908</v>
      </c>
      <c r="C22" s="348"/>
      <c r="D22" s="348"/>
      <c r="E22" s="348" t="s">
        <v>906</v>
      </c>
      <c r="F22" s="348"/>
      <c r="G22" s="348"/>
      <c r="H22" s="348"/>
      <c r="I22" s="348" t="n">
        <v>1</v>
      </c>
      <c r="J22" s="348"/>
      <c r="K22" s="348" t="n">
        <v>15</v>
      </c>
      <c r="L22" s="348"/>
      <c r="M22" s="348" t="n">
        <v>6</v>
      </c>
      <c r="N22" s="348"/>
      <c r="O22" s="357" t="n">
        <v>20.77</v>
      </c>
      <c r="P22" s="357"/>
      <c r="Q22" s="348"/>
      <c r="R22" s="348"/>
      <c r="S22" s="348"/>
      <c r="T22" s="348"/>
      <c r="U22" s="358" t="n">
        <f aca="false">IF(OR(I22="",K22="",M22="",O22=""),"",M22*I22*K22*O22)</f>
        <v>1869.3</v>
      </c>
      <c r="V22" s="358"/>
      <c r="W22" s="358"/>
      <c r="X22" s="108"/>
    </row>
    <row r="23" s="110" customFormat="true" ht="34.5" hidden="false" customHeight="true" outlineLevel="0" collapsed="false">
      <c r="A23" s="108"/>
      <c r="B23" s="348" t="s">
        <v>909</v>
      </c>
      <c r="C23" s="348"/>
      <c r="D23" s="348"/>
      <c r="E23" s="348" t="s">
        <v>906</v>
      </c>
      <c r="F23" s="348"/>
      <c r="G23" s="348"/>
      <c r="H23" s="348"/>
      <c r="I23" s="348" t="n">
        <v>10</v>
      </c>
      <c r="J23" s="348"/>
      <c r="K23" s="348" t="n">
        <v>63</v>
      </c>
      <c r="L23" s="348"/>
      <c r="M23" s="348" t="n">
        <v>1</v>
      </c>
      <c r="N23" s="348"/>
      <c r="O23" s="357" t="n">
        <v>17.26</v>
      </c>
      <c r="P23" s="357"/>
      <c r="Q23" s="348"/>
      <c r="R23" s="348"/>
      <c r="S23" s="348"/>
      <c r="T23" s="348"/>
      <c r="U23" s="358" t="n">
        <f aca="false">IF(OR(I23="",K23="",M23="",O23=""),"",M23*I23*K23*O23)</f>
        <v>10873.8</v>
      </c>
      <c r="V23" s="358"/>
      <c r="W23" s="358"/>
      <c r="X23" s="108"/>
    </row>
    <row r="24" s="110" customFormat="true" ht="34.5" hidden="false" customHeight="true" outlineLevel="0" collapsed="false">
      <c r="A24" s="108"/>
      <c r="B24" s="348" t="s">
        <v>910</v>
      </c>
      <c r="C24" s="348"/>
      <c r="D24" s="348"/>
      <c r="E24" s="348" t="s">
        <v>906</v>
      </c>
      <c r="F24" s="348"/>
      <c r="G24" s="348"/>
      <c r="H24" s="348"/>
      <c r="I24" s="348" t="n">
        <v>6</v>
      </c>
      <c r="J24" s="348"/>
      <c r="K24" s="348" t="n">
        <v>90</v>
      </c>
      <c r="L24" s="348"/>
      <c r="M24" s="348" t="n">
        <v>1</v>
      </c>
      <c r="N24" s="348"/>
      <c r="O24" s="357" t="n">
        <v>17.26</v>
      </c>
      <c r="P24" s="357"/>
      <c r="Q24" s="348"/>
      <c r="R24" s="348"/>
      <c r="S24" s="348"/>
      <c r="T24" s="348"/>
      <c r="U24" s="358" t="n">
        <f aca="false">IF(OR(I24="",K24="",M24="",O24=""),"",M24*I24*K24*O24)</f>
        <v>9320.4</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77567.5</v>
      </c>
      <c r="C29" s="365"/>
      <c r="D29" s="365"/>
      <c r="E29" s="366" t="n">
        <f aca="false">SUM(U20:W25)</f>
        <v>76432.5</v>
      </c>
      <c r="F29" s="366"/>
      <c r="G29" s="366"/>
      <c r="H29" s="365" t="n">
        <v>6000</v>
      </c>
      <c r="I29" s="365"/>
      <c r="J29" s="365"/>
      <c r="K29" s="366" t="n">
        <f aca="false">SUM(B29:J29)</f>
        <v>160000</v>
      </c>
      <c r="L29" s="366"/>
      <c r="M29" s="366"/>
      <c r="N29" s="366"/>
      <c r="O29" s="364"/>
      <c r="P29" s="364"/>
      <c r="Q29" s="364"/>
      <c r="R29" s="364"/>
      <c r="S29" s="366" t="n">
        <f aca="false">'Progr_ FINANZIARIA'!AE21</f>
        <v>16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42">
      <formula>$B$6=""</formula>
    </cfRule>
  </conditionalFormatting>
  <conditionalFormatting sqref="O28:R29">
    <cfRule type="expression" priority="3" aboveAverage="0" equalAverage="0" bottom="0" percent="0" rank="0" text="" dxfId="43">
      <formula>$B$6=""</formula>
    </cfRule>
    <cfRule type="cellIs" priority="4" operator="equal" aboveAverage="0" equalAverage="0" bottom="0" percent="0" rank="0" text="" dxfId="44">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1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G29" activeCellId="0" sqref="AG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2</f>
        <v>13</v>
      </c>
      <c r="C6" s="345" t="str">
        <f aca="false">'Progr_ FINANZIARIA'!B22</f>
        <v>DISABILI E SALUTE MENTALE</v>
      </c>
      <c r="D6" s="345"/>
      <c r="E6" s="345"/>
      <c r="F6" s="345"/>
      <c r="G6" s="345"/>
      <c r="H6" s="345"/>
      <c r="I6" s="345" t="str">
        <f aca="false">'Progr_ FINANZIARIA'!C22</f>
        <v>D2</v>
      </c>
      <c r="J6" s="345" t="str">
        <f aca="false">'Progr_ FINANZIARIA'!D22</f>
        <v>Centro sociale polifunzionale</v>
      </c>
      <c r="K6" s="345"/>
      <c r="L6" s="345"/>
      <c r="M6" s="345"/>
      <c r="N6" s="345"/>
      <c r="O6" s="345"/>
      <c r="P6" s="345"/>
      <c r="Q6" s="345" t="str">
        <f aca="false">'Progr_ FINANZIARIA'!E22</f>
        <v>semires.</v>
      </c>
      <c r="R6" s="345"/>
      <c r="S6" s="345" t="str">
        <f aca="false">'Progr_ FINANZIARIA'!F22</f>
        <v>centri sociali diurn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11</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t="n">
        <v>15</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t="n">
        <v>15</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t="s">
        <v>906</v>
      </c>
      <c r="F20" s="348"/>
      <c r="G20" s="348"/>
      <c r="H20" s="348"/>
      <c r="I20" s="348" t="n">
        <v>1</v>
      </c>
      <c r="J20" s="348"/>
      <c r="K20" s="348" t="n">
        <v>160</v>
      </c>
      <c r="L20" s="348"/>
      <c r="M20" s="348" t="n">
        <v>12</v>
      </c>
      <c r="N20" s="348"/>
      <c r="O20" s="357" t="n">
        <v>20.77</v>
      </c>
      <c r="P20" s="357"/>
      <c r="Q20" s="348"/>
      <c r="R20" s="348"/>
      <c r="S20" s="348"/>
      <c r="T20" s="348"/>
      <c r="U20" s="358" t="n">
        <f aca="false">IF(OR(I20="",K20="",M20="",O20=""),"",M20*I20*K20*O20)</f>
        <v>39878.4</v>
      </c>
      <c r="V20" s="358"/>
      <c r="W20" s="358"/>
      <c r="X20" s="108"/>
    </row>
    <row r="21" s="110" customFormat="true" ht="34.5" hidden="false" customHeight="true" outlineLevel="0" collapsed="false">
      <c r="A21" s="108"/>
      <c r="B21" s="348" t="s">
        <v>876</v>
      </c>
      <c r="C21" s="348"/>
      <c r="D21" s="348"/>
      <c r="E21" s="348" t="s">
        <v>906</v>
      </c>
      <c r="F21" s="348"/>
      <c r="G21" s="348"/>
      <c r="H21" s="348"/>
      <c r="I21" s="348" t="n">
        <v>4</v>
      </c>
      <c r="J21" s="348"/>
      <c r="K21" s="348" t="n">
        <v>160</v>
      </c>
      <c r="L21" s="348"/>
      <c r="M21" s="348" t="n">
        <v>12</v>
      </c>
      <c r="N21" s="348"/>
      <c r="O21" s="357" t="n">
        <v>15.43</v>
      </c>
      <c r="P21" s="357"/>
      <c r="Q21" s="348"/>
      <c r="R21" s="348"/>
      <c r="S21" s="348"/>
      <c r="T21" s="348"/>
      <c r="U21" s="358" t="n">
        <f aca="false">I21*K21*M21*O21</f>
        <v>118502.4</v>
      </c>
      <c r="V21" s="358"/>
      <c r="W21" s="358"/>
      <c r="X21" s="108"/>
    </row>
    <row r="22" s="110" customFormat="true" ht="34.5" hidden="false" customHeight="true" outlineLevel="0" collapsed="false">
      <c r="A22" s="108"/>
      <c r="B22" s="348" t="s">
        <v>859</v>
      </c>
      <c r="C22" s="348"/>
      <c r="D22" s="348"/>
      <c r="E22" s="348" t="s">
        <v>906</v>
      </c>
      <c r="F22" s="348"/>
      <c r="G22" s="348"/>
      <c r="H22" s="348"/>
      <c r="I22" s="348" t="n">
        <v>5</v>
      </c>
      <c r="J22" s="348"/>
      <c r="K22" s="348" t="n">
        <v>160</v>
      </c>
      <c r="L22" s="348"/>
      <c r="M22" s="348" t="n">
        <v>12</v>
      </c>
      <c r="N22" s="348"/>
      <c r="O22" s="357" t="n">
        <v>16.36</v>
      </c>
      <c r="P22" s="357"/>
      <c r="Q22" s="348"/>
      <c r="R22" s="348"/>
      <c r="S22" s="348"/>
      <c r="T22" s="348"/>
      <c r="U22" s="358" t="n">
        <f aca="false">I22*K22*M22*O22</f>
        <v>157056</v>
      </c>
      <c r="V22" s="358"/>
      <c r="W22" s="358"/>
      <c r="X22" s="108"/>
    </row>
    <row r="23" s="110" customFormat="true" ht="34.5" hidden="false" customHeight="true" outlineLevel="0" collapsed="false">
      <c r="A23" s="108"/>
      <c r="B23" s="348" t="s">
        <v>912</v>
      </c>
      <c r="C23" s="348"/>
      <c r="D23" s="348"/>
      <c r="E23" s="348" t="s">
        <v>906</v>
      </c>
      <c r="F23" s="348"/>
      <c r="G23" s="348"/>
      <c r="H23" s="348"/>
      <c r="I23" s="348" t="n">
        <v>2</v>
      </c>
      <c r="J23" s="348"/>
      <c r="K23" s="348" t="n">
        <v>160</v>
      </c>
      <c r="L23" s="348"/>
      <c r="M23" s="348" t="n">
        <v>12</v>
      </c>
      <c r="N23" s="348"/>
      <c r="O23" s="357" t="n">
        <v>19.14</v>
      </c>
      <c r="P23" s="357"/>
      <c r="Q23" s="348"/>
      <c r="R23" s="348"/>
      <c r="S23" s="348"/>
      <c r="T23" s="348"/>
      <c r="U23" s="358" t="n">
        <f aca="false">I23*K23*M23*O23</f>
        <v>73497.6</v>
      </c>
      <c r="V23" s="358"/>
      <c r="W23" s="358"/>
      <c r="X23" s="108"/>
    </row>
    <row r="24" s="110" customFormat="true" ht="34.5" hidden="false" customHeight="true" outlineLevel="0" collapsed="false">
      <c r="A24" s="108"/>
      <c r="B24" s="348" t="s">
        <v>913</v>
      </c>
      <c r="C24" s="348"/>
      <c r="D24" s="348"/>
      <c r="E24" s="348" t="s">
        <v>906</v>
      </c>
      <c r="F24" s="348"/>
      <c r="G24" s="348"/>
      <c r="H24" s="348"/>
      <c r="I24" s="348" t="n">
        <v>2</v>
      </c>
      <c r="J24" s="348"/>
      <c r="K24" s="348" t="n">
        <v>160</v>
      </c>
      <c r="L24" s="348"/>
      <c r="M24" s="348" t="n">
        <v>12</v>
      </c>
      <c r="N24" s="348"/>
      <c r="O24" s="357" t="n">
        <v>13.59</v>
      </c>
      <c r="P24" s="357"/>
      <c r="Q24" s="348"/>
      <c r="R24" s="348"/>
      <c r="S24" s="348"/>
      <c r="T24" s="348"/>
      <c r="U24" s="358" t="n">
        <f aca="false">I24*K24*M24*O24</f>
        <v>52185.6</v>
      </c>
      <c r="V24" s="358"/>
      <c r="W24" s="358"/>
      <c r="X24" s="108"/>
    </row>
    <row r="25" s="110" customFormat="true" ht="34.5" hidden="false" customHeight="true" outlineLevel="0" collapsed="false">
      <c r="A25" s="108"/>
      <c r="B25" s="348" t="s">
        <v>914</v>
      </c>
      <c r="C25" s="348"/>
      <c r="D25" s="348"/>
      <c r="E25" s="348" t="s">
        <v>906</v>
      </c>
      <c r="F25" s="348"/>
      <c r="G25" s="348"/>
      <c r="H25" s="348"/>
      <c r="I25" s="348" t="n">
        <v>2</v>
      </c>
      <c r="J25" s="348"/>
      <c r="K25" s="348" t="n">
        <v>160</v>
      </c>
      <c r="L25" s="348"/>
      <c r="M25" s="348" t="n">
        <v>12</v>
      </c>
      <c r="N25" s="348"/>
      <c r="O25" s="357" t="n">
        <v>13.71</v>
      </c>
      <c r="P25" s="357"/>
      <c r="Q25" s="348"/>
      <c r="R25" s="348"/>
      <c r="S25" s="348"/>
      <c r="T25" s="348"/>
      <c r="U25" s="358" t="n">
        <f aca="false">I25*K25*M25*O25</f>
        <v>52646.4</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213420.15</v>
      </c>
      <c r="C29" s="365"/>
      <c r="D29" s="365"/>
      <c r="E29" s="366" t="n">
        <f aca="false">SUM(U20:W25)</f>
        <v>493766.4</v>
      </c>
      <c r="F29" s="366"/>
      <c r="G29" s="366"/>
      <c r="H29" s="365"/>
      <c r="I29" s="365"/>
      <c r="J29" s="365"/>
      <c r="K29" s="366" t="n">
        <f aca="false">SUM(B29:J29)</f>
        <v>707186.55</v>
      </c>
      <c r="L29" s="366"/>
      <c r="M29" s="366"/>
      <c r="N29" s="366"/>
      <c r="O29" s="364"/>
      <c r="P29" s="364"/>
      <c r="Q29" s="364"/>
      <c r="R29" s="364"/>
      <c r="S29" s="366" t="n">
        <f aca="false">'Progr_ FINANZIARIA'!AE22</f>
        <v>707186.55</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45">
      <formula>$B$6=""</formula>
    </cfRule>
  </conditionalFormatting>
  <conditionalFormatting sqref="O28:R29">
    <cfRule type="expression" priority="3" aboveAverage="0" equalAverage="0" bottom="0" percent="0" rank="0" text="" dxfId="46">
      <formula>$B$6=""</formula>
    </cfRule>
    <cfRule type="cellIs" priority="4" operator="equal" aboveAverage="0" equalAverage="0" bottom="0" percent="0" rank="0" text="" dxfId="4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1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3</f>
        <v>14</v>
      </c>
      <c r="C6" s="345" t="str">
        <f aca="false">'Progr_ FINANZIARIA'!B23</f>
        <v>DISABILI E SALUTE MENTALE</v>
      </c>
      <c r="D6" s="345"/>
      <c r="E6" s="345"/>
      <c r="F6" s="345"/>
      <c r="G6" s="345"/>
      <c r="H6" s="345"/>
      <c r="I6" s="345" t="str">
        <f aca="false">'Progr_ FINANZIARIA'!C23</f>
        <v>D14</v>
      </c>
      <c r="J6" s="345" t="str">
        <f aca="false">'Progr_ FINANZIARIA'!D23</f>
        <v>Servizi per l'integrazione sociale</v>
      </c>
      <c r="K6" s="345"/>
      <c r="L6" s="345"/>
      <c r="M6" s="345"/>
      <c r="N6" s="345"/>
      <c r="O6" s="345"/>
      <c r="P6" s="345"/>
      <c r="Q6" s="345" t="str">
        <f aca="false">'Progr_ FINANZIARIA'!E23</f>
        <v>terr.</v>
      </c>
      <c r="R6" s="345"/>
      <c r="S6" s="345" t="str">
        <f aca="false">'Progr_ FINANZIARIA'!F23</f>
        <v>carte utente salute ment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15</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16</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0</v>
      </c>
      <c r="N15" s="355"/>
      <c r="O15" s="355"/>
      <c r="P15" s="355"/>
      <c r="Q15" s="355" t="n">
        <v>6</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3</v>
      </c>
      <c r="N16" s="355"/>
      <c r="O16" s="355"/>
      <c r="P16" s="355"/>
      <c r="Q16" s="355" t="n">
        <v>9</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05</v>
      </c>
      <c r="C20" s="348"/>
      <c r="D20" s="348"/>
      <c r="E20" s="348" t="s">
        <v>901</v>
      </c>
      <c r="F20" s="348"/>
      <c r="G20" s="348"/>
      <c r="H20" s="348"/>
      <c r="I20" s="348" t="n">
        <v>5</v>
      </c>
      <c r="J20" s="348"/>
      <c r="K20" s="348" t="n">
        <v>91</v>
      </c>
      <c r="L20" s="348"/>
      <c r="M20" s="348" t="n">
        <v>12</v>
      </c>
      <c r="N20" s="348"/>
      <c r="O20" s="357" t="n">
        <v>18.58</v>
      </c>
      <c r="P20" s="357"/>
      <c r="Q20" s="348" t="s">
        <v>917</v>
      </c>
      <c r="R20" s="348"/>
      <c r="S20" s="348"/>
      <c r="T20" s="348"/>
      <c r="U20" s="358" t="n">
        <f aca="false">IF(OR(I20="",K20="",M20="",O20=""),"",M20*I20*K20*O20)</f>
        <v>101446.8</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122403.2</v>
      </c>
      <c r="C29" s="365"/>
      <c r="D29" s="365"/>
      <c r="E29" s="366" t="n">
        <f aca="false">SUM(U20:W25)</f>
        <v>101446.8</v>
      </c>
      <c r="F29" s="366"/>
      <c r="G29" s="366"/>
      <c r="H29" s="365" t="n">
        <v>60000</v>
      </c>
      <c r="I29" s="365"/>
      <c r="J29" s="365"/>
      <c r="K29" s="366" t="n">
        <f aca="false">SUM(B29:J29)</f>
        <v>283850</v>
      </c>
      <c r="L29" s="366"/>
      <c r="M29" s="366"/>
      <c r="N29" s="366"/>
      <c r="O29" s="364"/>
      <c r="P29" s="364"/>
      <c r="Q29" s="364"/>
      <c r="R29" s="364"/>
      <c r="S29" s="366" t="n">
        <f aca="false">'Progr_ FINANZIARIA'!AE23</f>
        <v>28385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48">
      <formula>$B$6=""</formula>
    </cfRule>
  </conditionalFormatting>
  <conditionalFormatting sqref="O28:R29">
    <cfRule type="expression" priority="3" aboveAverage="0" equalAverage="0" bottom="0" percent="0" rank="0" text="" dxfId="49">
      <formula>$B$6=""</formula>
    </cfRule>
    <cfRule type="cellIs" priority="4" operator="equal" aboveAverage="0" equalAverage="0" bottom="0" percent="0" rank="0" text="" dxfId="5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1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4</f>
        <v>15</v>
      </c>
      <c r="C6" s="345" t="str">
        <f aca="false">'Progr_ FINANZIARIA'!B24</f>
        <v>CONTRASTO ALLA POVERTA'</v>
      </c>
      <c r="D6" s="345"/>
      <c r="E6" s="345"/>
      <c r="F6" s="345"/>
      <c r="G6" s="345"/>
      <c r="H6" s="345"/>
      <c r="I6" s="345" t="str">
        <f aca="false">'Progr_ FINANZIARIA'!C24</f>
        <v>G2</v>
      </c>
      <c r="J6" s="345" t="str">
        <f aca="false">'Progr_ FINANZIARIA'!D24</f>
        <v>Centro di prima accoglienza</v>
      </c>
      <c r="K6" s="345"/>
      <c r="L6" s="345"/>
      <c r="M6" s="345"/>
      <c r="N6" s="345"/>
      <c r="O6" s="345"/>
      <c r="P6" s="345"/>
      <c r="Q6" s="345" t="str">
        <f aca="false">'Progr_ FINANZIARIA'!E24</f>
        <v>res.</v>
      </c>
      <c r="R6" s="345"/>
      <c r="S6" s="345" t="str">
        <f aca="false">'Progr_ FINANZIARIA'!F24</f>
        <v>centro prima accoglienz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t="s">
        <v>918</v>
      </c>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05</v>
      </c>
      <c r="C20" s="348"/>
      <c r="D20" s="348"/>
      <c r="E20" s="348"/>
      <c r="F20" s="348"/>
      <c r="G20" s="348"/>
      <c r="H20" s="348"/>
      <c r="I20" s="348" t="n">
        <v>6</v>
      </c>
      <c r="J20" s="348"/>
      <c r="K20" s="348" t="n">
        <v>100</v>
      </c>
      <c r="L20" s="348"/>
      <c r="M20" s="348" t="n">
        <v>12</v>
      </c>
      <c r="N20" s="348"/>
      <c r="O20" s="357" t="n">
        <v>18.38</v>
      </c>
      <c r="P20" s="357"/>
      <c r="Q20" s="348"/>
      <c r="R20" s="348"/>
      <c r="S20" s="348"/>
      <c r="T20" s="348"/>
      <c r="U20" s="358" t="n">
        <f aca="false">IF(OR(I20="",K20="",M20="",O20=""),"",M20*I20*K20*O20)</f>
        <v>132336</v>
      </c>
      <c r="V20" s="358"/>
      <c r="W20" s="358"/>
      <c r="X20" s="108"/>
    </row>
    <row r="21" s="110" customFormat="true" ht="34.5" hidden="false" customHeight="true" outlineLevel="0" collapsed="false">
      <c r="A21" s="108"/>
      <c r="B21" s="348" t="s">
        <v>859</v>
      </c>
      <c r="C21" s="348"/>
      <c r="D21" s="348"/>
      <c r="E21" s="348"/>
      <c r="F21" s="348"/>
      <c r="G21" s="348"/>
      <c r="H21" s="348"/>
      <c r="I21" s="348" t="n">
        <v>6</v>
      </c>
      <c r="J21" s="348"/>
      <c r="K21" s="348" t="n">
        <v>100</v>
      </c>
      <c r="L21" s="348"/>
      <c r="M21" s="348" t="n">
        <v>12</v>
      </c>
      <c r="N21" s="348"/>
      <c r="O21" s="357" t="n">
        <v>16.36</v>
      </c>
      <c r="P21" s="357"/>
      <c r="Q21" s="348"/>
      <c r="R21" s="348"/>
      <c r="S21" s="348"/>
      <c r="T21" s="348"/>
      <c r="U21" s="358" t="n">
        <f aca="false">IF(OR(I21="",K21="",M21="",O21=""),"",M21*I21*K21*O21)</f>
        <v>117792</v>
      </c>
      <c r="V21" s="358"/>
      <c r="W21" s="358"/>
      <c r="X21" s="108"/>
    </row>
    <row r="22" s="110" customFormat="true" ht="34.5" hidden="false" customHeight="true" outlineLevel="0" collapsed="false">
      <c r="A22" s="108"/>
      <c r="B22" s="348" t="s">
        <v>919</v>
      </c>
      <c r="C22" s="348"/>
      <c r="D22" s="348"/>
      <c r="E22" s="348"/>
      <c r="F22" s="348"/>
      <c r="G22" s="348"/>
      <c r="H22" s="348"/>
      <c r="I22" s="348" t="n">
        <v>6</v>
      </c>
      <c r="J22" s="348"/>
      <c r="K22" s="348" t="n">
        <v>100</v>
      </c>
      <c r="L22" s="348"/>
      <c r="M22" s="348" t="n">
        <v>12</v>
      </c>
      <c r="N22" s="348"/>
      <c r="O22" s="357" t="n">
        <v>16.36</v>
      </c>
      <c r="P22" s="357"/>
      <c r="Q22" s="348"/>
      <c r="R22" s="348"/>
      <c r="S22" s="348"/>
      <c r="T22" s="348"/>
      <c r="U22" s="358" t="n">
        <f aca="false">IF(OR(I22="",K22="",M22="",O22=""),"",M22*I22*K22*O22)</f>
        <v>117792</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62080</v>
      </c>
      <c r="C29" s="365"/>
      <c r="D29" s="365"/>
      <c r="E29" s="366" t="n">
        <f aca="false">SUM(U20:W25)</f>
        <v>367920</v>
      </c>
      <c r="F29" s="366"/>
      <c r="G29" s="366"/>
      <c r="H29" s="365"/>
      <c r="I29" s="365"/>
      <c r="J29" s="365"/>
      <c r="K29" s="366" t="n">
        <f aca="false">SUM(B29:J29)</f>
        <v>430000</v>
      </c>
      <c r="L29" s="366"/>
      <c r="M29" s="366"/>
      <c r="N29" s="366"/>
      <c r="O29" s="364"/>
      <c r="P29" s="364"/>
      <c r="Q29" s="364"/>
      <c r="R29" s="364"/>
      <c r="S29" s="366" t="n">
        <f aca="false">'Progr_ FINANZIARIA'!AE24</f>
        <v>43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51">
      <formula>$B$6=""</formula>
    </cfRule>
  </conditionalFormatting>
  <conditionalFormatting sqref="O28:R29">
    <cfRule type="expression" priority="3" aboveAverage="0" equalAverage="0" bottom="0" percent="0" rank="0" text="" dxfId="52">
      <formula>$B$6=""</formula>
    </cfRule>
    <cfRule type="cellIs" priority="4" operator="equal" aboveAverage="0" equalAverage="0" bottom="0" percent="0" rank="0" text="" dxfId="5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1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5</f>
        <v>16</v>
      </c>
      <c r="C6" s="345" t="str">
        <f aca="false">'Progr_ FINANZIARIA'!B25</f>
        <v>CONTRASTO ALLA POVERTA'</v>
      </c>
      <c r="D6" s="345"/>
      <c r="E6" s="345"/>
      <c r="F6" s="345"/>
      <c r="G6" s="345"/>
      <c r="H6" s="345"/>
      <c r="I6" s="345" t="str">
        <f aca="false">'Progr_ FINANZIARIA'!C25</f>
        <v>G10</v>
      </c>
      <c r="J6" s="345" t="str">
        <f aca="false">'Progr_ FINANZIARIA'!D25</f>
        <v>Contributi  economici diretti ad integrazione del reddito</v>
      </c>
      <c r="K6" s="345"/>
      <c r="L6" s="345"/>
      <c r="M6" s="345"/>
      <c r="N6" s="345"/>
      <c r="O6" s="345"/>
      <c r="P6" s="345"/>
      <c r="Q6" s="345" t="str">
        <f aca="false">'Progr_ FINANZIARIA'!E25</f>
        <v>contr. econ.</v>
      </c>
      <c r="R6" s="345"/>
      <c r="S6" s="345" t="str">
        <f aca="false">'Progr_ FINANZIARIA'!F25</f>
        <v>contributi profughi e emigrat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20</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5000</v>
      </c>
      <c r="I29" s="365"/>
      <c r="J29" s="365"/>
      <c r="K29" s="366" t="n">
        <f aca="false">SUM(B29:J29)</f>
        <v>5000</v>
      </c>
      <c r="L29" s="366"/>
      <c r="M29" s="366"/>
      <c r="N29" s="366"/>
      <c r="O29" s="364"/>
      <c r="P29" s="364"/>
      <c r="Q29" s="364"/>
      <c r="R29" s="364"/>
      <c r="S29" s="366" t="n">
        <f aca="false">'Progr_ FINANZIARIA'!AE25</f>
        <v>5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54">
      <formula>$B$6=""</formula>
    </cfRule>
  </conditionalFormatting>
  <conditionalFormatting sqref="O28:R29">
    <cfRule type="expression" priority="3" aboveAverage="0" equalAverage="0" bottom="0" percent="0" rank="0" text="" dxfId="55">
      <formula>$B$6=""</formula>
    </cfRule>
    <cfRule type="cellIs" priority="4" operator="equal" aboveAverage="0" equalAverage="0" bottom="0" percent="0" rank="0" text="" dxfId="5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1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6</f>
        <v>17</v>
      </c>
      <c r="C6" s="345" t="str">
        <f aca="false">'Progr_ FINANZIARIA'!B26</f>
        <v>CONTRASTO ALLA POVERTA'</v>
      </c>
      <c r="D6" s="345"/>
      <c r="E6" s="345"/>
      <c r="F6" s="345"/>
      <c r="G6" s="345"/>
      <c r="H6" s="345"/>
      <c r="I6" s="345" t="str">
        <f aca="false">'Progr_ FINANZIARIA'!C26</f>
        <v>G10</v>
      </c>
      <c r="J6" s="345" t="str">
        <f aca="false">'Progr_ FINANZIARIA'!D26</f>
        <v>Contributi  economici diretti ad integrazione del reddito</v>
      </c>
      <c r="K6" s="345"/>
      <c r="L6" s="345"/>
      <c r="M6" s="345"/>
      <c r="N6" s="345"/>
      <c r="O6" s="345"/>
      <c r="P6" s="345"/>
      <c r="Q6" s="345" t="str">
        <f aca="false">'Progr_ FINANZIARIA'!E26</f>
        <v>contr. econ.</v>
      </c>
      <c r="R6" s="345"/>
      <c r="S6" s="345" t="str">
        <f aca="false">'Progr_ FINANZIARIA'!F26</f>
        <v>inail e anmil</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21</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24</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10</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25000</v>
      </c>
      <c r="I29" s="365"/>
      <c r="J29" s="365"/>
      <c r="K29" s="366" t="n">
        <f aca="false">SUM(B29:J29)</f>
        <v>25000</v>
      </c>
      <c r="L29" s="366"/>
      <c r="M29" s="366"/>
      <c r="N29" s="366"/>
      <c r="O29" s="364"/>
      <c r="P29" s="364"/>
      <c r="Q29" s="364"/>
      <c r="R29" s="364"/>
      <c r="S29" s="366" t="n">
        <f aca="false">'Progr_ FINANZIARIA'!AE26</f>
        <v>25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57">
      <formula>$B$6=""</formula>
    </cfRule>
  </conditionalFormatting>
  <conditionalFormatting sqref="O28:R29">
    <cfRule type="expression" priority="3" aboveAverage="0" equalAverage="0" bottom="0" percent="0" rank="0" text="" dxfId="58">
      <formula>$B$6=""</formula>
    </cfRule>
    <cfRule type="cellIs" priority="4" operator="equal" aboveAverage="0" equalAverage="0" bottom="0" percent="0" rank="0" text="" dxfId="5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1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7</f>
        <v>18</v>
      </c>
      <c r="C6" s="345" t="str">
        <f aca="false">'Progr_ FINANZIARIA'!B27</f>
        <v>CONTRASTO ALLA POVERTA'</v>
      </c>
      <c r="D6" s="345"/>
      <c r="E6" s="345"/>
      <c r="F6" s="345"/>
      <c r="G6" s="345"/>
      <c r="H6" s="345"/>
      <c r="I6" s="345" t="str">
        <f aca="false">'Progr_ FINANZIARIA'!C27</f>
        <v>G10</v>
      </c>
      <c r="J6" s="345" t="str">
        <f aca="false">'Progr_ FINANZIARIA'!D27</f>
        <v>Contributi  economici diretti ad integrazione del reddito</v>
      </c>
      <c r="K6" s="345"/>
      <c r="L6" s="345"/>
      <c r="M6" s="345"/>
      <c r="N6" s="345"/>
      <c r="O6" s="345"/>
      <c r="P6" s="345"/>
      <c r="Q6" s="345" t="str">
        <f aca="false">'Progr_ FINANZIARIA'!E27</f>
        <v>contr. econ.</v>
      </c>
      <c r="R6" s="345"/>
      <c r="S6" s="345" t="str">
        <f aca="false">'Progr_ FINANZIARIA'!F27</f>
        <v>contributi straordinar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22</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98</v>
      </c>
      <c r="F15" s="353"/>
      <c r="G15" s="353"/>
      <c r="H15" s="353"/>
      <c r="I15" s="353"/>
      <c r="K15" s="354" t="s">
        <v>848</v>
      </c>
      <c r="L15" s="354"/>
      <c r="M15" s="355" t="n">
        <v>385</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600</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50000</v>
      </c>
      <c r="I29" s="365"/>
      <c r="J29" s="365"/>
      <c r="K29" s="366" t="n">
        <f aca="false">SUM(B29:J29)</f>
        <v>50000</v>
      </c>
      <c r="L29" s="366"/>
      <c r="M29" s="366"/>
      <c r="N29" s="366"/>
      <c r="O29" s="364"/>
      <c r="P29" s="364"/>
      <c r="Q29" s="364"/>
      <c r="R29" s="364"/>
      <c r="S29" s="366" t="n">
        <f aca="false">'Progr_ FINANZIARIA'!AE27</f>
        <v>5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60">
      <formula>$B$6=""</formula>
    </cfRule>
  </conditionalFormatting>
  <conditionalFormatting sqref="O28:R29">
    <cfRule type="expression" priority="3" aboveAverage="0" equalAverage="0" bottom="0" percent="0" rank="0" text="" dxfId="61">
      <formula>$B$6=""</formula>
    </cfRule>
    <cfRule type="cellIs" priority="4" operator="equal" aboveAverage="0" equalAverage="0" bottom="0" percent="0" rank="0" text="" dxfId="62">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2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M24" activeCellId="0" sqref="M24"/>
    </sheetView>
  </sheetViews>
  <sheetFormatPr defaultColWidth="10.28125" defaultRowHeight="11.9" zeroHeight="false" outlineLevelRow="0" outlineLevelCol="0"/>
  <cols>
    <col collapsed="false" customWidth="true" hidden="false" outlineLevel="0" max="1" min="1" style="29" width="8.28"/>
    <col collapsed="false" customWidth="true" hidden="false" outlineLevel="0" max="2" min="2" style="29" width="13.85"/>
    <col collapsed="false" customWidth="true" hidden="false" outlineLevel="0" max="4" min="3" style="30" width="12.42"/>
    <col collapsed="false" customWidth="true" hidden="false" outlineLevel="0" max="5" min="5" style="30" width="3.42"/>
    <col collapsed="false" customWidth="true" hidden="false" outlineLevel="0" max="6" min="6" style="30" width="5.13"/>
    <col collapsed="false" customWidth="true" hidden="false" outlineLevel="0" max="7" min="7" style="30" width="38.99"/>
    <col collapsed="false" customWidth="true" hidden="false" outlineLevel="0" max="8" min="8" style="30" width="14.7"/>
    <col collapsed="false" customWidth="true" hidden="true" outlineLevel="0" max="9" min="9" style="30" width="10.06"/>
    <col collapsed="false" customWidth="true" hidden="false" outlineLevel="0" max="10" min="10" style="30" width="13.41"/>
    <col collapsed="false" customWidth="true" hidden="false" outlineLevel="0" max="11" min="11" style="30" width="16.28"/>
    <col collapsed="false" customWidth="false" hidden="false" outlineLevel="0" max="257" min="12" style="30" width="10.28"/>
  </cols>
  <sheetData>
    <row r="1" customFormat="false" ht="11.9" hidden="false" customHeight="false" outlineLevel="0" collapsed="false">
      <c r="A1" s="31"/>
      <c r="B1" s="31"/>
      <c r="C1" s="32"/>
      <c r="D1" s="32"/>
      <c r="E1" s="32"/>
      <c r="F1" s="32"/>
      <c r="G1" s="32"/>
      <c r="H1" s="32"/>
      <c r="I1" s="32"/>
      <c r="J1" s="32"/>
      <c r="K1" s="32"/>
    </row>
    <row r="2" s="33" customFormat="true" ht="21.75" hidden="false" customHeight="true" outlineLevel="0" collapsed="false">
      <c r="A2" s="33" t="s">
        <v>44</v>
      </c>
      <c r="B2" s="33" t="s">
        <v>45</v>
      </c>
      <c r="C2" s="33" t="s">
        <v>46</v>
      </c>
      <c r="D2" s="33" t="s">
        <v>47</v>
      </c>
      <c r="E2" s="34" t="s">
        <v>48</v>
      </c>
      <c r="F2" s="34" t="s">
        <v>49</v>
      </c>
      <c r="G2" s="34" t="s">
        <v>50</v>
      </c>
      <c r="H2" s="35" t="s">
        <v>51</v>
      </c>
      <c r="I2" s="35" t="s">
        <v>52</v>
      </c>
      <c r="J2" s="36" t="s">
        <v>53</v>
      </c>
      <c r="K2" s="36" t="s">
        <v>54</v>
      </c>
    </row>
    <row r="3" customFormat="false" ht="11.9" hidden="false" customHeight="false" outlineLevel="0" collapsed="false">
      <c r="A3" s="31" t="s">
        <v>55</v>
      </c>
      <c r="B3" s="37" t="n">
        <v>92177</v>
      </c>
      <c r="C3" s="38" t="n">
        <v>21156</v>
      </c>
      <c r="D3" s="39" t="n">
        <v>817.54</v>
      </c>
      <c r="E3" s="40" t="s">
        <v>56</v>
      </c>
      <c r="F3" s="40" t="s">
        <v>55</v>
      </c>
      <c r="G3" s="41" t="s">
        <v>57</v>
      </c>
      <c r="H3" s="42" t="n">
        <v>987640.67</v>
      </c>
      <c r="I3" s="43" t="n">
        <v>0</v>
      </c>
      <c r="J3" s="44" t="n">
        <v>0</v>
      </c>
      <c r="K3" s="44" t="n">
        <f aca="false">B3*7</f>
        <v>645239</v>
      </c>
    </row>
    <row r="4" customFormat="false" ht="11.9" hidden="false" customHeight="false" outlineLevel="0" collapsed="false">
      <c r="A4" s="31" t="s">
        <v>58</v>
      </c>
      <c r="B4" s="45" t="n">
        <v>66082</v>
      </c>
      <c r="C4" s="46" t="n">
        <v>15823</v>
      </c>
      <c r="D4" s="47" t="n">
        <v>1111.3</v>
      </c>
      <c r="E4" s="40" t="s">
        <v>56</v>
      </c>
      <c r="F4" s="40" t="s">
        <v>58</v>
      </c>
      <c r="G4" s="41" t="s">
        <v>59</v>
      </c>
      <c r="H4" s="42" t="n">
        <v>962779.29</v>
      </c>
      <c r="I4" s="43" t="n">
        <v>0</v>
      </c>
      <c r="J4" s="44" t="n">
        <v>455579.69</v>
      </c>
      <c r="K4" s="44" t="n">
        <f aca="false">B4*7</f>
        <v>462574</v>
      </c>
    </row>
    <row r="5" customFormat="false" ht="11.9" hidden="false" customHeight="false" outlineLevel="0" collapsed="false">
      <c r="A5" s="31" t="s">
        <v>60</v>
      </c>
      <c r="B5" s="45" t="n">
        <v>56512</v>
      </c>
      <c r="C5" s="46" t="n">
        <v>11516</v>
      </c>
      <c r="D5" s="47" t="n">
        <v>30.41</v>
      </c>
      <c r="E5" s="40" t="s">
        <v>56</v>
      </c>
      <c r="F5" s="40" t="s">
        <v>60</v>
      </c>
      <c r="G5" s="41" t="s">
        <v>61</v>
      </c>
      <c r="H5" s="42" t="n">
        <v>377150.27</v>
      </c>
      <c r="I5" s="43" t="n">
        <v>0</v>
      </c>
      <c r="J5" s="44" t="n">
        <v>0</v>
      </c>
      <c r="K5" s="44" t="n">
        <f aca="false">B5*7</f>
        <v>395584</v>
      </c>
    </row>
    <row r="6" customFormat="false" ht="11.9" hidden="false" customHeight="false" outlineLevel="0" collapsed="false">
      <c r="A6" s="31" t="s">
        <v>62</v>
      </c>
      <c r="B6" s="45" t="n">
        <v>42294</v>
      </c>
      <c r="C6" s="46" t="n">
        <v>7824</v>
      </c>
      <c r="D6" s="47" t="n">
        <v>165.79</v>
      </c>
      <c r="E6" s="40" t="s">
        <v>56</v>
      </c>
      <c r="F6" s="40" t="s">
        <v>62</v>
      </c>
      <c r="G6" s="41" t="s">
        <v>63</v>
      </c>
      <c r="H6" s="42" t="n">
        <v>351635.61</v>
      </c>
      <c r="I6" s="43" t="n">
        <v>0</v>
      </c>
      <c r="J6" s="44" t="n">
        <v>0</v>
      </c>
      <c r="K6" s="44" t="n">
        <f aca="false">B6*7</f>
        <v>296058</v>
      </c>
    </row>
    <row r="7" customFormat="false" ht="11.9" hidden="false" customHeight="false" outlineLevel="0" collapsed="false">
      <c r="A7" s="31" t="s">
        <v>64</v>
      </c>
      <c r="B7" s="45" t="n">
        <v>41305</v>
      </c>
      <c r="C7" s="46" t="n">
        <v>6386</v>
      </c>
      <c r="D7" s="47" t="n">
        <v>145.57</v>
      </c>
      <c r="E7" s="40" t="s">
        <v>56</v>
      </c>
      <c r="F7" s="40" t="s">
        <v>64</v>
      </c>
      <c r="G7" s="41" t="s">
        <v>65</v>
      </c>
      <c r="H7" s="42" t="n">
        <v>335486.14</v>
      </c>
      <c r="I7" s="43" t="n">
        <v>0</v>
      </c>
      <c r="J7" s="44" t="n">
        <v>0</v>
      </c>
      <c r="K7" s="44" t="n">
        <f aca="false">B7*7</f>
        <v>289135</v>
      </c>
    </row>
    <row r="8" customFormat="false" ht="11.9" hidden="false" customHeight="false" outlineLevel="0" collapsed="false">
      <c r="A8" s="31" t="s">
        <v>66</v>
      </c>
      <c r="B8" s="45" t="n">
        <v>103229</v>
      </c>
      <c r="C8" s="46" t="n">
        <v>18085</v>
      </c>
      <c r="D8" s="47" t="n">
        <v>415.23</v>
      </c>
      <c r="E8" s="40" t="s">
        <v>56</v>
      </c>
      <c r="F8" s="40" t="s">
        <v>66</v>
      </c>
      <c r="G8" s="41" t="s">
        <v>67</v>
      </c>
      <c r="H8" s="42" t="n">
        <v>863384.71</v>
      </c>
      <c r="I8" s="43" t="n">
        <v>0</v>
      </c>
      <c r="J8" s="44" t="n">
        <v>597060.73</v>
      </c>
      <c r="K8" s="44" t="n">
        <f aca="false">B8*7</f>
        <v>722603</v>
      </c>
    </row>
    <row r="9" customFormat="false" ht="11.9" hidden="false" customHeight="false" outlineLevel="0" collapsed="false">
      <c r="A9" s="31" t="s">
        <v>68</v>
      </c>
      <c r="B9" s="45" t="n">
        <v>37437</v>
      </c>
      <c r="C9" s="46" t="n">
        <v>5516</v>
      </c>
      <c r="D9" s="47" t="n">
        <v>105.8</v>
      </c>
      <c r="E9" s="40" t="s">
        <v>56</v>
      </c>
      <c r="F9" s="40" t="s">
        <v>68</v>
      </c>
      <c r="G9" s="41" t="s">
        <v>69</v>
      </c>
      <c r="H9" s="42" t="n">
        <v>291391.95</v>
      </c>
      <c r="I9" s="43" t="n">
        <v>0</v>
      </c>
      <c r="J9" s="44" t="n">
        <v>0</v>
      </c>
      <c r="K9" s="44" t="n">
        <f aca="false">B9*7</f>
        <v>262059</v>
      </c>
    </row>
    <row r="10" customFormat="false" ht="11.9" hidden="false" customHeight="false" outlineLevel="0" collapsed="false">
      <c r="A10" s="31" t="s">
        <v>70</v>
      </c>
      <c r="B10" s="45" t="n">
        <v>62219</v>
      </c>
      <c r="C10" s="46" t="n">
        <v>11872</v>
      </c>
      <c r="D10" s="47" t="n">
        <v>129.96</v>
      </c>
      <c r="E10" s="40" t="s">
        <v>71</v>
      </c>
      <c r="F10" s="40" t="s">
        <v>70</v>
      </c>
      <c r="G10" s="41" t="s">
        <v>72</v>
      </c>
      <c r="H10" s="42" t="n">
        <v>462032.39</v>
      </c>
      <c r="I10" s="43" t="n">
        <v>0</v>
      </c>
      <c r="J10" s="44" t="n">
        <v>376656.11</v>
      </c>
      <c r="K10" s="44" t="n">
        <f aca="false">B10*7</f>
        <v>435533</v>
      </c>
    </row>
    <row r="11" customFormat="false" ht="11.9" hidden="false" customHeight="false" outlineLevel="0" collapsed="false">
      <c r="A11" s="31" t="s">
        <v>73</v>
      </c>
      <c r="B11" s="45" t="n">
        <v>56992</v>
      </c>
      <c r="C11" s="46" t="n">
        <v>10137</v>
      </c>
      <c r="D11" s="47" t="n">
        <v>275.81</v>
      </c>
      <c r="E11" s="40" t="s">
        <v>71</v>
      </c>
      <c r="F11" s="40" t="s">
        <v>73</v>
      </c>
      <c r="G11" s="41" t="s">
        <v>74</v>
      </c>
      <c r="H11" s="42" t="n">
        <v>499253.51</v>
      </c>
      <c r="I11" s="43" t="n">
        <v>0</v>
      </c>
      <c r="J11" s="44" t="n">
        <v>0</v>
      </c>
      <c r="K11" s="44" t="n">
        <f aca="false">B11*7</f>
        <v>398944</v>
      </c>
    </row>
    <row r="12" customFormat="false" ht="11.9" hidden="false" customHeight="false" outlineLevel="0" collapsed="false">
      <c r="A12" s="31" t="s">
        <v>75</v>
      </c>
      <c r="B12" s="45" t="n">
        <v>70772</v>
      </c>
      <c r="C12" s="46" t="n">
        <v>14834</v>
      </c>
      <c r="D12" s="47" t="n">
        <v>475.16</v>
      </c>
      <c r="E12" s="40" t="s">
        <v>71</v>
      </c>
      <c r="F12" s="40" t="s">
        <v>75</v>
      </c>
      <c r="G12" s="41" t="s">
        <v>76</v>
      </c>
      <c r="H12" s="42" t="n">
        <v>684311.71</v>
      </c>
      <c r="I12" s="43" t="n">
        <v>0</v>
      </c>
      <c r="J12" s="44" t="n">
        <v>0</v>
      </c>
      <c r="K12" s="44" t="n">
        <f aca="false">B12*7</f>
        <v>495404</v>
      </c>
    </row>
    <row r="13" customFormat="false" ht="11.9" hidden="false" customHeight="false" outlineLevel="0" collapsed="false">
      <c r="A13" s="31" t="s">
        <v>77</v>
      </c>
      <c r="B13" s="45" t="n">
        <v>30477</v>
      </c>
      <c r="C13" s="46" t="n">
        <v>7834</v>
      </c>
      <c r="D13" s="47" t="n">
        <v>518.31</v>
      </c>
      <c r="E13" s="40" t="s">
        <v>71</v>
      </c>
      <c r="F13" s="40" t="s">
        <v>77</v>
      </c>
      <c r="G13" s="41" t="s">
        <v>78</v>
      </c>
      <c r="H13" s="42" t="n">
        <v>446836.37</v>
      </c>
      <c r="I13" s="43" t="n">
        <v>0</v>
      </c>
      <c r="J13" s="44" t="n">
        <v>219383.16</v>
      </c>
      <c r="K13" s="44" t="n">
        <f aca="false">B13*7</f>
        <v>213339</v>
      </c>
    </row>
    <row r="14" customFormat="false" ht="11.9" hidden="false" customHeight="false" outlineLevel="0" collapsed="false">
      <c r="A14" s="31" t="s">
        <v>79</v>
      </c>
      <c r="B14" s="45" t="n">
        <v>28164</v>
      </c>
      <c r="C14" s="46" t="n">
        <v>7436</v>
      </c>
      <c r="D14" s="47" t="n">
        <v>457.58</v>
      </c>
      <c r="E14" s="40" t="s">
        <v>71</v>
      </c>
      <c r="F14" s="40" t="s">
        <v>79</v>
      </c>
      <c r="G14" s="41" t="s">
        <v>80</v>
      </c>
      <c r="H14" s="42" t="n">
        <v>402548</v>
      </c>
      <c r="I14" s="43" t="n">
        <v>0</v>
      </c>
      <c r="J14" s="44" t="n">
        <v>0</v>
      </c>
      <c r="K14" s="44" t="n">
        <f aca="false">B14*7</f>
        <v>197148</v>
      </c>
    </row>
    <row r="15" customFormat="false" ht="11.9" hidden="false" customHeight="false" outlineLevel="0" collapsed="false">
      <c r="A15" s="31" t="s">
        <v>81</v>
      </c>
      <c r="B15" s="45" t="n">
        <v>39659</v>
      </c>
      <c r="C15" s="46" t="n">
        <v>7862</v>
      </c>
      <c r="D15" s="47" t="n">
        <v>213.81</v>
      </c>
      <c r="E15" s="40" t="s">
        <v>71</v>
      </c>
      <c r="F15" s="40" t="s">
        <v>81</v>
      </c>
      <c r="G15" s="41" t="s">
        <v>82</v>
      </c>
      <c r="H15" s="42" t="n">
        <v>358028.75</v>
      </c>
      <c r="I15" s="43" t="n">
        <v>60577.98</v>
      </c>
      <c r="J15" s="44" t="n">
        <v>0</v>
      </c>
      <c r="K15" s="44" t="n">
        <f aca="false">B15*7</f>
        <v>277613</v>
      </c>
      <c r="L15" s="48"/>
    </row>
    <row r="16" customFormat="false" ht="11.9" hidden="false" customHeight="false" outlineLevel="0" collapsed="false">
      <c r="A16" s="31" t="s">
        <v>83</v>
      </c>
      <c r="B16" s="45" t="n">
        <v>165824</v>
      </c>
      <c r="C16" s="46" t="n">
        <v>21163</v>
      </c>
      <c r="D16" s="47" t="n">
        <v>159.5</v>
      </c>
      <c r="E16" s="40" t="s">
        <v>84</v>
      </c>
      <c r="F16" s="40" t="s">
        <v>83</v>
      </c>
      <c r="G16" s="41" t="s">
        <v>85</v>
      </c>
      <c r="H16" s="42" t="n">
        <v>1140759.11</v>
      </c>
      <c r="I16" s="43" t="n">
        <v>0</v>
      </c>
      <c r="J16" s="44" t="n">
        <v>0</v>
      </c>
      <c r="K16" s="44" t="n">
        <f aca="false">B16*7</f>
        <v>1160768</v>
      </c>
    </row>
    <row r="17" customFormat="false" ht="11.9" hidden="false" customHeight="false" outlineLevel="0" collapsed="false">
      <c r="A17" s="31" t="s">
        <v>86</v>
      </c>
      <c r="B17" s="45" t="n">
        <v>75193</v>
      </c>
      <c r="C17" s="46" t="n">
        <v>9300</v>
      </c>
      <c r="D17" s="47" t="n">
        <v>234.24</v>
      </c>
      <c r="E17" s="40" t="s">
        <v>84</v>
      </c>
      <c r="F17" s="40" t="s">
        <v>86</v>
      </c>
      <c r="G17" s="41" t="s">
        <v>87</v>
      </c>
      <c r="H17" s="42" t="n">
        <v>595810.56</v>
      </c>
      <c r="I17" s="43" t="n">
        <v>0</v>
      </c>
      <c r="J17" s="44" t="n">
        <v>0</v>
      </c>
      <c r="K17" s="44" t="n">
        <f aca="false">B17*7</f>
        <v>526351</v>
      </c>
    </row>
    <row r="18" customFormat="false" ht="11.9" hidden="false" customHeight="false" outlineLevel="0" collapsed="false">
      <c r="A18" s="31" t="s">
        <v>88</v>
      </c>
      <c r="B18" s="45" t="n">
        <v>145873</v>
      </c>
      <c r="C18" s="46" t="n">
        <v>16649</v>
      </c>
      <c r="D18" s="47" t="n">
        <v>64.58</v>
      </c>
      <c r="E18" s="40" t="s">
        <v>84</v>
      </c>
      <c r="F18" s="40" t="s">
        <v>88</v>
      </c>
      <c r="G18" s="41" t="s">
        <v>89</v>
      </c>
      <c r="H18" s="42" t="n">
        <v>966778.6</v>
      </c>
      <c r="I18" s="43" t="n">
        <v>0</v>
      </c>
      <c r="J18" s="44" t="n">
        <v>0</v>
      </c>
      <c r="K18" s="44" t="n">
        <f aca="false">B18*7</f>
        <v>1021111</v>
      </c>
    </row>
    <row r="19" customFormat="false" ht="11.9" hidden="false" customHeight="false" outlineLevel="0" collapsed="false">
      <c r="A19" s="31" t="s">
        <v>90</v>
      </c>
      <c r="B19" s="45" t="n">
        <v>49203</v>
      </c>
      <c r="C19" s="46" t="n">
        <v>9919</v>
      </c>
      <c r="D19" s="47" t="n">
        <v>500.4</v>
      </c>
      <c r="E19" s="40" t="s">
        <v>84</v>
      </c>
      <c r="F19" s="40" t="s">
        <v>90</v>
      </c>
      <c r="G19" s="41" t="s">
        <v>91</v>
      </c>
      <c r="H19" s="42" t="n">
        <v>558235.85</v>
      </c>
      <c r="I19" s="43" t="n">
        <v>0</v>
      </c>
      <c r="J19" s="44" t="n">
        <v>0</v>
      </c>
      <c r="K19" s="44" t="n">
        <f aca="false">B19*7</f>
        <v>344421</v>
      </c>
    </row>
    <row r="20" customFormat="false" ht="11.9" hidden="false" customHeight="false" outlineLevel="0" collapsed="false">
      <c r="A20" s="31" t="s">
        <v>92</v>
      </c>
      <c r="B20" s="45" t="n">
        <v>123414</v>
      </c>
      <c r="C20" s="46" t="n">
        <v>19555</v>
      </c>
      <c r="D20" s="47" t="n">
        <v>258.56</v>
      </c>
      <c r="E20" s="40" t="s">
        <v>84</v>
      </c>
      <c r="F20" s="40" t="s">
        <v>92</v>
      </c>
      <c r="G20" s="41" t="s">
        <v>93</v>
      </c>
      <c r="H20" s="42" t="n">
        <v>916838.43</v>
      </c>
      <c r="I20" s="43" t="n">
        <v>0</v>
      </c>
      <c r="J20" s="44" t="n">
        <v>0</v>
      </c>
      <c r="K20" s="44" t="n">
        <f aca="false">B20*7</f>
        <v>863898</v>
      </c>
    </row>
    <row r="21" customFormat="false" ht="11.9" hidden="false" customHeight="false" outlineLevel="0" collapsed="false">
      <c r="A21" s="31" t="s">
        <v>94</v>
      </c>
      <c r="B21" s="45" t="n">
        <v>45586</v>
      </c>
      <c r="C21" s="46" t="n">
        <v>9143</v>
      </c>
      <c r="D21" s="47" t="n">
        <v>445.12</v>
      </c>
      <c r="E21" s="40" t="s">
        <v>84</v>
      </c>
      <c r="F21" s="40" t="s">
        <v>94</v>
      </c>
      <c r="G21" s="41" t="s">
        <v>95</v>
      </c>
      <c r="H21" s="42" t="n">
        <v>508228.55</v>
      </c>
      <c r="I21" s="43" t="n">
        <v>0</v>
      </c>
      <c r="J21" s="44" t="n">
        <v>283650.04</v>
      </c>
      <c r="K21" s="44" t="n">
        <f aca="false">B21*7</f>
        <v>319102</v>
      </c>
    </row>
    <row r="22" customFormat="false" ht="11.9" hidden="false" customHeight="false" outlineLevel="0" collapsed="false">
      <c r="A22" s="31" t="s">
        <v>96</v>
      </c>
      <c r="B22" s="45" t="n">
        <v>118257</v>
      </c>
      <c r="C22" s="46" t="n">
        <v>19850</v>
      </c>
      <c r="D22" s="47" t="n">
        <v>90.27</v>
      </c>
      <c r="E22" s="40" t="s">
        <v>84</v>
      </c>
      <c r="F22" s="40" t="s">
        <v>96</v>
      </c>
      <c r="G22" s="41" t="s">
        <v>97</v>
      </c>
      <c r="H22" s="42" t="n">
        <v>802142.76</v>
      </c>
      <c r="I22" s="43" t="n">
        <v>0</v>
      </c>
      <c r="J22" s="44" t="n">
        <v>0</v>
      </c>
      <c r="K22" s="44" t="n">
        <f aca="false">B22*7</f>
        <v>827799</v>
      </c>
    </row>
    <row r="23" customFormat="false" ht="11.9" hidden="false" customHeight="false" outlineLevel="0" collapsed="false">
      <c r="A23" s="31" t="s">
        <v>98</v>
      </c>
      <c r="B23" s="45" t="n">
        <v>86390</v>
      </c>
      <c r="C23" s="46" t="n">
        <v>10104</v>
      </c>
      <c r="D23" s="47" t="n">
        <v>97.88</v>
      </c>
      <c r="E23" s="40" t="s">
        <v>84</v>
      </c>
      <c r="F23" s="40" t="s">
        <v>98</v>
      </c>
      <c r="G23" s="41" t="s">
        <v>99</v>
      </c>
      <c r="H23" s="42" t="n">
        <v>601476.81</v>
      </c>
      <c r="I23" s="43" t="n">
        <v>27535.0599999999</v>
      </c>
      <c r="J23" s="44" t="n">
        <v>0</v>
      </c>
      <c r="K23" s="44" t="n">
        <f aca="false">B23*7</f>
        <v>604730</v>
      </c>
    </row>
    <row r="24" customFormat="false" ht="11.9" hidden="false" customHeight="false" outlineLevel="0" collapsed="false">
      <c r="A24" s="31" t="s">
        <v>100</v>
      </c>
      <c r="B24" s="45" t="n">
        <v>69708</v>
      </c>
      <c r="C24" s="46" t="n">
        <v>12542</v>
      </c>
      <c r="D24" s="47" t="n">
        <v>358.22</v>
      </c>
      <c r="E24" s="40" t="s">
        <v>84</v>
      </c>
      <c r="F24" s="40" t="s">
        <v>100</v>
      </c>
      <c r="G24" s="41" t="s">
        <v>101</v>
      </c>
      <c r="H24" s="42" t="n">
        <v>620769.68</v>
      </c>
      <c r="I24" s="43" t="n">
        <v>0</v>
      </c>
      <c r="J24" s="44" t="n">
        <v>0</v>
      </c>
      <c r="K24" s="44" t="n">
        <f aca="false">B24*7</f>
        <v>487956</v>
      </c>
    </row>
    <row r="25" customFormat="false" ht="11.9" hidden="false" customHeight="false" outlineLevel="0" collapsed="false">
      <c r="A25" s="31" t="s">
        <v>102</v>
      </c>
      <c r="B25" s="45" t="n">
        <v>30558</v>
      </c>
      <c r="C25" s="46" t="n">
        <v>6610</v>
      </c>
      <c r="D25" s="47" t="n">
        <v>430.61</v>
      </c>
      <c r="E25" s="40" t="s">
        <v>84</v>
      </c>
      <c r="F25" s="40" t="s">
        <v>102</v>
      </c>
      <c r="G25" s="41" t="s">
        <v>103</v>
      </c>
      <c r="H25" s="42" t="n">
        <v>404819.14</v>
      </c>
      <c r="I25" s="43" t="n">
        <v>0</v>
      </c>
      <c r="J25" s="44" t="n">
        <v>0</v>
      </c>
      <c r="K25" s="44" t="n">
        <f aca="false">B25*7</f>
        <v>213906</v>
      </c>
    </row>
    <row r="26" customFormat="false" ht="11.9" hidden="false" customHeight="false" outlineLevel="0" collapsed="false">
      <c r="A26" s="31" t="s">
        <v>104</v>
      </c>
      <c r="B26" s="45" t="n">
        <v>140648</v>
      </c>
      <c r="C26" s="46" t="n">
        <v>13450</v>
      </c>
      <c r="D26" s="47" t="n">
        <v>27.01</v>
      </c>
      <c r="E26" s="40" t="s">
        <v>105</v>
      </c>
      <c r="F26" s="40" t="s">
        <v>104</v>
      </c>
      <c r="G26" s="41" t="s">
        <v>106</v>
      </c>
      <c r="H26" s="42" t="n">
        <v>915049.3</v>
      </c>
      <c r="I26" s="43" t="n">
        <v>49833.34</v>
      </c>
      <c r="J26" s="44" t="n">
        <v>620107.38</v>
      </c>
      <c r="K26" s="44" t="n">
        <f aca="false">B26*7</f>
        <v>984536</v>
      </c>
    </row>
    <row r="27" customFormat="false" ht="11.9" hidden="false" customHeight="false" outlineLevel="0" collapsed="false">
      <c r="A27" s="31" t="s">
        <v>107</v>
      </c>
      <c r="B27" s="45" t="n">
        <v>174850</v>
      </c>
      <c r="C27" s="46" t="n">
        <v>17551</v>
      </c>
      <c r="D27" s="47" t="n">
        <v>109.64</v>
      </c>
      <c r="E27" s="40" t="s">
        <v>105</v>
      </c>
      <c r="F27" s="40" t="s">
        <v>107</v>
      </c>
      <c r="G27" s="41" t="s">
        <v>108</v>
      </c>
      <c r="H27" s="42" t="n">
        <v>1174457.79</v>
      </c>
      <c r="I27" s="43" t="n">
        <v>85439.99</v>
      </c>
      <c r="J27" s="44" t="n">
        <v>785249.78</v>
      </c>
      <c r="K27" s="44" t="n">
        <f aca="false">B27*7</f>
        <v>1223950</v>
      </c>
    </row>
    <row r="28" customFormat="false" ht="11.9" hidden="false" customHeight="false" outlineLevel="0" collapsed="false">
      <c r="A28" s="31" t="s">
        <v>109</v>
      </c>
      <c r="B28" s="45" t="n">
        <v>72842</v>
      </c>
      <c r="C28" s="46" t="n">
        <v>12150</v>
      </c>
      <c r="D28" s="47" t="n">
        <v>50.47</v>
      </c>
      <c r="E28" s="40" t="s">
        <v>105</v>
      </c>
      <c r="F28" s="40" t="s">
        <v>109</v>
      </c>
      <c r="G28" s="41" t="s">
        <v>110</v>
      </c>
      <c r="H28" s="42" t="n">
        <v>491601.04</v>
      </c>
      <c r="I28" s="43" t="n">
        <v>0</v>
      </c>
      <c r="J28" s="44" t="n">
        <v>410741.46</v>
      </c>
      <c r="K28" s="44" t="n">
        <f aca="false">B28*7</f>
        <v>509894</v>
      </c>
    </row>
    <row r="29" customFormat="false" ht="11.9" hidden="false" customHeight="false" outlineLevel="0" collapsed="false">
      <c r="A29" s="31" t="s">
        <v>111</v>
      </c>
      <c r="B29" s="45" t="n">
        <v>163822</v>
      </c>
      <c r="C29" s="46" t="n">
        <v>21482</v>
      </c>
      <c r="D29" s="47" t="n">
        <v>74.32</v>
      </c>
      <c r="E29" s="40" t="s">
        <v>105</v>
      </c>
      <c r="F29" s="40" t="s">
        <v>111</v>
      </c>
      <c r="G29" s="41" t="s">
        <v>112</v>
      </c>
      <c r="H29" s="42" t="n">
        <v>1086606.25</v>
      </c>
      <c r="I29" s="43" t="n">
        <v>0</v>
      </c>
      <c r="J29" s="44" t="n">
        <v>0</v>
      </c>
      <c r="K29" s="44" t="n">
        <f aca="false">B29*7</f>
        <v>1146754</v>
      </c>
    </row>
    <row r="30" customFormat="false" ht="11.9" hidden="false" customHeight="false" outlineLevel="0" collapsed="false">
      <c r="A30" s="31" t="s">
        <v>113</v>
      </c>
      <c r="B30" s="45" t="n">
        <v>108973</v>
      </c>
      <c r="C30" s="46" t="n">
        <v>13349</v>
      </c>
      <c r="D30" s="47" t="n">
        <v>19.32</v>
      </c>
      <c r="E30" s="40" t="s">
        <v>105</v>
      </c>
      <c r="F30" s="40" t="s">
        <v>113</v>
      </c>
      <c r="G30" s="41" t="s">
        <v>114</v>
      </c>
      <c r="H30" s="42" t="n">
        <v>708193.73</v>
      </c>
      <c r="I30" s="43" t="n">
        <v>0</v>
      </c>
      <c r="J30" s="44" t="n">
        <v>0</v>
      </c>
      <c r="K30" s="44" t="n">
        <f aca="false">B30*7</f>
        <v>762811</v>
      </c>
    </row>
    <row r="31" customFormat="false" ht="11.9" hidden="false" customHeight="false" outlineLevel="0" collapsed="false">
      <c r="A31" s="31" t="s">
        <v>115</v>
      </c>
      <c r="B31" s="45" t="n">
        <v>134685</v>
      </c>
      <c r="C31" s="46" t="n">
        <v>15979</v>
      </c>
      <c r="D31" s="47" t="n">
        <v>18.33</v>
      </c>
      <c r="E31" s="40" t="s">
        <v>105</v>
      </c>
      <c r="F31" s="40" t="s">
        <v>115</v>
      </c>
      <c r="G31" s="41" t="s">
        <v>116</v>
      </c>
      <c r="H31" s="42" t="n">
        <v>872599.7</v>
      </c>
      <c r="I31" s="43" t="n">
        <v>0</v>
      </c>
      <c r="J31" s="44" t="n">
        <v>647373.48</v>
      </c>
      <c r="K31" s="44" t="n">
        <f aca="false">B31*7</f>
        <v>942795</v>
      </c>
    </row>
    <row r="32" customFormat="false" ht="11.9" hidden="false" customHeight="false" outlineLevel="0" collapsed="false">
      <c r="A32" s="31" t="s">
        <v>117</v>
      </c>
      <c r="B32" s="45" t="n">
        <v>134513</v>
      </c>
      <c r="C32" s="46" t="n">
        <v>14202</v>
      </c>
      <c r="D32" s="47" t="n">
        <v>50.51</v>
      </c>
      <c r="E32" s="40" t="s">
        <v>105</v>
      </c>
      <c r="F32" s="40" t="s">
        <v>117</v>
      </c>
      <c r="G32" s="41" t="s">
        <v>118</v>
      </c>
      <c r="H32" s="42" t="n">
        <v>887104.79</v>
      </c>
      <c r="I32" s="43" t="n">
        <v>0</v>
      </c>
      <c r="J32" s="44" t="n">
        <v>0</v>
      </c>
      <c r="K32" s="44" t="n">
        <f aca="false">B32*7</f>
        <v>941591</v>
      </c>
    </row>
    <row r="33" customFormat="false" ht="11.9" hidden="false" customHeight="false" outlineLevel="0" collapsed="false">
      <c r="A33" s="31" t="s">
        <v>119</v>
      </c>
      <c r="B33" s="45" t="n">
        <v>106103</v>
      </c>
      <c r="C33" s="46" t="n">
        <v>10393</v>
      </c>
      <c r="D33" s="47" t="n">
        <v>61.83</v>
      </c>
      <c r="E33" s="40" t="s">
        <v>105</v>
      </c>
      <c r="F33" s="40" t="s">
        <v>119</v>
      </c>
      <c r="G33" s="41" t="s">
        <v>120</v>
      </c>
      <c r="H33" s="42" t="n">
        <v>710407.37</v>
      </c>
      <c r="I33" s="43" t="n">
        <v>0</v>
      </c>
      <c r="J33" s="44" t="n">
        <v>472060.46</v>
      </c>
      <c r="K33" s="44" t="n">
        <f aca="false">B33*7</f>
        <v>742721</v>
      </c>
    </row>
    <row r="34" customFormat="false" ht="11.9" hidden="false" customHeight="false" outlineLevel="0" collapsed="false">
      <c r="A34" s="31" t="s">
        <v>121</v>
      </c>
      <c r="B34" s="45" t="n">
        <v>125418</v>
      </c>
      <c r="C34" s="46" t="n">
        <v>15479</v>
      </c>
      <c r="D34" s="47" t="n">
        <v>106.06</v>
      </c>
      <c r="E34" s="40" t="s">
        <v>105</v>
      </c>
      <c r="F34" s="40" t="s">
        <v>121</v>
      </c>
      <c r="G34" s="41" t="s">
        <v>122</v>
      </c>
      <c r="H34" s="42" t="n">
        <v>855723.42</v>
      </c>
      <c r="I34" s="43" t="n">
        <v>0</v>
      </c>
      <c r="J34" s="44" t="n">
        <v>613189.54</v>
      </c>
      <c r="K34" s="44" t="n">
        <f aca="false">B34*7</f>
        <v>877926</v>
      </c>
    </row>
    <row r="35" customFormat="false" ht="11.9" hidden="false" customHeight="false" outlineLevel="0" collapsed="false">
      <c r="A35" s="31" t="s">
        <v>123</v>
      </c>
      <c r="B35" s="45" t="n">
        <v>126016</v>
      </c>
      <c r="C35" s="46" t="n">
        <v>14696</v>
      </c>
      <c r="D35" s="47" t="n">
        <v>70.98</v>
      </c>
      <c r="E35" s="40" t="s">
        <v>105</v>
      </c>
      <c r="F35" s="40" t="s">
        <v>123</v>
      </c>
      <c r="G35" s="41" t="s">
        <v>124</v>
      </c>
      <c r="H35" s="42" t="n">
        <v>842543.61</v>
      </c>
      <c r="I35" s="43" t="n">
        <v>0</v>
      </c>
      <c r="J35" s="44" t="n">
        <v>0</v>
      </c>
      <c r="K35" s="44" t="n">
        <f aca="false">B35*7</f>
        <v>882112</v>
      </c>
    </row>
    <row r="36" customFormat="false" ht="11.9" hidden="false" customHeight="false" outlineLevel="0" collapsed="false">
      <c r="A36" s="31" t="s">
        <v>125</v>
      </c>
      <c r="B36" s="45" t="n">
        <v>107120</v>
      </c>
      <c r="C36" s="46" t="n">
        <v>16856</v>
      </c>
      <c r="D36" s="47" t="n">
        <v>133.42</v>
      </c>
      <c r="E36" s="40" t="s">
        <v>105</v>
      </c>
      <c r="F36" s="40" t="s">
        <v>125</v>
      </c>
      <c r="G36" s="41" t="s">
        <v>126</v>
      </c>
      <c r="H36" s="42" t="n">
        <v>751652.12</v>
      </c>
      <c r="I36" s="43" t="n">
        <v>0</v>
      </c>
      <c r="J36" s="44" t="n">
        <v>0</v>
      </c>
      <c r="K36" s="44" t="n">
        <f aca="false">B36*7</f>
        <v>749840</v>
      </c>
    </row>
    <row r="37" customFormat="false" ht="11.9" hidden="false" customHeight="false" outlineLevel="0" collapsed="false">
      <c r="A37" s="31" t="s">
        <v>127</v>
      </c>
      <c r="B37" s="45" t="n">
        <v>106286</v>
      </c>
      <c r="C37" s="46" t="n">
        <v>14053</v>
      </c>
      <c r="D37" s="47" t="n">
        <v>52.17</v>
      </c>
      <c r="E37" s="40" t="s">
        <v>105</v>
      </c>
      <c r="F37" s="40" t="s">
        <v>127</v>
      </c>
      <c r="G37" s="41" t="s">
        <v>128</v>
      </c>
      <c r="H37" s="42" t="n">
        <v>706895.57</v>
      </c>
      <c r="I37" s="43" t="n">
        <v>0</v>
      </c>
      <c r="J37" s="44" t="n">
        <v>0</v>
      </c>
      <c r="K37" s="44" t="n">
        <f aca="false">B37*7</f>
        <v>744002</v>
      </c>
    </row>
    <row r="38" customFormat="false" ht="11.9" hidden="false" customHeight="false" outlineLevel="0" collapsed="false">
      <c r="A38" s="31" t="s">
        <v>129</v>
      </c>
      <c r="B38" s="45" t="n">
        <v>95523</v>
      </c>
      <c r="C38" s="46" t="n">
        <v>17391</v>
      </c>
      <c r="D38" s="47" t="n">
        <v>82.91</v>
      </c>
      <c r="E38" s="40" t="s">
        <v>105</v>
      </c>
      <c r="F38" s="40" t="s">
        <v>129</v>
      </c>
      <c r="G38" s="41" t="s">
        <v>130</v>
      </c>
      <c r="H38" s="42" t="n">
        <v>652784.17</v>
      </c>
      <c r="I38" s="43" t="n">
        <v>0</v>
      </c>
      <c r="J38" s="44" t="n">
        <v>231154.65</v>
      </c>
      <c r="K38" s="44" t="n">
        <f aca="false">B38*7</f>
        <v>668661</v>
      </c>
    </row>
    <row r="39" customFormat="false" ht="11.9" hidden="false" customHeight="false" outlineLevel="0" collapsed="false">
      <c r="A39" s="31" t="s">
        <v>131</v>
      </c>
      <c r="B39" s="45" t="n">
        <v>174845</v>
      </c>
      <c r="C39" s="46" t="n">
        <v>25461</v>
      </c>
      <c r="D39" s="47" t="n">
        <v>103.17</v>
      </c>
      <c r="E39" s="40" t="s">
        <v>105</v>
      </c>
      <c r="F39" s="40" t="s">
        <v>131</v>
      </c>
      <c r="G39" s="41" t="s">
        <v>132</v>
      </c>
      <c r="H39" s="42" t="n">
        <v>1171287.62</v>
      </c>
      <c r="I39" s="43" t="n">
        <v>0</v>
      </c>
      <c r="J39" s="44" t="n">
        <v>0</v>
      </c>
      <c r="K39" s="44" t="n">
        <f aca="false">B39*7</f>
        <v>1223915</v>
      </c>
    </row>
    <row r="40" customFormat="false" ht="11.9" hidden="false" customHeight="false" outlineLevel="0" collapsed="false">
      <c r="A40" s="31" t="s">
        <v>133</v>
      </c>
      <c r="B40" s="45" t="n">
        <v>90847</v>
      </c>
      <c r="C40" s="46" t="n">
        <v>14436</v>
      </c>
      <c r="D40" s="47" t="n">
        <v>32.16</v>
      </c>
      <c r="E40" s="40" t="s">
        <v>105</v>
      </c>
      <c r="F40" s="40" t="s">
        <v>133</v>
      </c>
      <c r="G40" s="41" t="s">
        <v>134</v>
      </c>
      <c r="H40" s="42" t="n">
        <v>598182.87</v>
      </c>
      <c r="I40" s="43" t="n">
        <v>165761.63</v>
      </c>
      <c r="J40" s="44" t="n">
        <v>0</v>
      </c>
      <c r="K40" s="44" t="n">
        <f aca="false">B40*7</f>
        <v>635929</v>
      </c>
    </row>
    <row r="41" customFormat="false" ht="11.9" hidden="false" customHeight="false" outlineLevel="0" collapsed="false">
      <c r="A41" s="31" t="s">
        <v>135</v>
      </c>
      <c r="B41" s="45" t="n">
        <v>142355</v>
      </c>
      <c r="C41" s="46" t="n">
        <v>21607</v>
      </c>
      <c r="D41" s="47" t="n">
        <v>50.3</v>
      </c>
      <c r="E41" s="40" t="s">
        <v>105</v>
      </c>
      <c r="F41" s="40" t="s">
        <v>135</v>
      </c>
      <c r="G41" s="41" t="s">
        <v>136</v>
      </c>
      <c r="H41" s="42" t="n">
        <v>937292.19</v>
      </c>
      <c r="I41" s="43" t="n">
        <v>0</v>
      </c>
      <c r="J41" s="44" t="n">
        <v>0</v>
      </c>
      <c r="K41" s="44" t="n">
        <f aca="false">B41*7</f>
        <v>996485</v>
      </c>
    </row>
    <row r="42" customFormat="false" ht="11.9" hidden="false" customHeight="false" outlineLevel="0" collapsed="false">
      <c r="A42" s="31" t="s">
        <v>137</v>
      </c>
      <c r="B42" s="45" t="n">
        <v>111899</v>
      </c>
      <c r="C42" s="46" t="n">
        <v>21211</v>
      </c>
      <c r="D42" s="47" t="n">
        <v>11.26</v>
      </c>
      <c r="E42" s="40" t="s">
        <v>105</v>
      </c>
      <c r="F42" s="40" t="s">
        <v>137</v>
      </c>
      <c r="G42" s="41" t="s">
        <v>138</v>
      </c>
      <c r="H42" s="42" t="n">
        <v>723048.31</v>
      </c>
      <c r="I42" s="43" t="n">
        <v>0</v>
      </c>
      <c r="J42" s="44" t="n">
        <v>0</v>
      </c>
      <c r="K42" s="44" t="n">
        <f aca="false">B42*7</f>
        <v>783293</v>
      </c>
    </row>
    <row r="43" customFormat="false" ht="11.9" hidden="false" customHeight="false" outlineLevel="0" collapsed="false">
      <c r="A43" s="31" t="s">
        <v>12</v>
      </c>
      <c r="B43" s="45" t="n">
        <v>962940</v>
      </c>
      <c r="C43" s="46" t="n">
        <v>169560</v>
      </c>
      <c r="D43" s="47" t="n">
        <v>117.27</v>
      </c>
      <c r="E43" s="40" t="s">
        <v>105</v>
      </c>
      <c r="F43" s="40" t="s">
        <v>12</v>
      </c>
      <c r="G43" s="41" t="s">
        <v>139</v>
      </c>
      <c r="H43" s="42" t="n">
        <v>6232029.25</v>
      </c>
      <c r="I43" s="43" t="n">
        <v>0</v>
      </c>
      <c r="J43" s="44" t="n">
        <v>0</v>
      </c>
      <c r="K43" s="44" t="n">
        <f aca="false">B43*7</f>
        <v>6740580</v>
      </c>
    </row>
    <row r="44" customFormat="false" ht="11.9" hidden="false" customHeight="false" outlineLevel="0" collapsed="false">
      <c r="A44" s="31" t="s">
        <v>140</v>
      </c>
      <c r="B44" s="45" t="n">
        <v>274090</v>
      </c>
      <c r="C44" s="46" t="n">
        <v>39610</v>
      </c>
      <c r="D44" s="47" t="n">
        <v>167.36</v>
      </c>
      <c r="E44" s="40" t="s">
        <v>141</v>
      </c>
      <c r="F44" s="40" t="s">
        <v>140</v>
      </c>
      <c r="G44" s="41" t="s">
        <v>142</v>
      </c>
      <c r="H44" s="42" t="n">
        <v>1838860.6</v>
      </c>
      <c r="I44" s="43" t="n">
        <v>0</v>
      </c>
      <c r="J44" s="44" t="n">
        <v>0</v>
      </c>
      <c r="K44" s="44" t="n">
        <f aca="false">B44*7</f>
        <v>1918630</v>
      </c>
    </row>
    <row r="45" customFormat="false" ht="11.9" hidden="false" customHeight="false" outlineLevel="0" collapsed="false">
      <c r="A45" s="31" t="s">
        <v>143</v>
      </c>
      <c r="B45" s="45" t="n">
        <v>167991</v>
      </c>
      <c r="C45" s="46" t="n">
        <v>25289</v>
      </c>
      <c r="D45" s="47" t="n">
        <v>487.49</v>
      </c>
      <c r="E45" s="40" t="s">
        <v>141</v>
      </c>
      <c r="F45" s="40" t="s">
        <v>143</v>
      </c>
      <c r="G45" s="41" t="s">
        <v>144</v>
      </c>
      <c r="H45" s="42" t="n">
        <v>1313738.95</v>
      </c>
      <c r="I45" s="43" t="n">
        <v>0</v>
      </c>
      <c r="J45" s="44" t="n">
        <v>900060.67</v>
      </c>
      <c r="K45" s="44" t="n">
        <f aca="false">B45*7</f>
        <v>1175937</v>
      </c>
    </row>
    <row r="46" customFormat="false" ht="11.9" hidden="false" customHeight="false" outlineLevel="0" collapsed="false">
      <c r="A46" s="31" t="s">
        <v>145</v>
      </c>
      <c r="B46" s="45" t="n">
        <v>94731</v>
      </c>
      <c r="C46" s="46" t="n">
        <v>17651</v>
      </c>
      <c r="D46" s="47" t="n">
        <v>135.13</v>
      </c>
      <c r="E46" s="40" t="s">
        <v>141</v>
      </c>
      <c r="F46" s="40" t="s">
        <v>145</v>
      </c>
      <c r="G46" s="41" t="s">
        <v>146</v>
      </c>
      <c r="H46" s="42" t="n">
        <v>673033.22</v>
      </c>
      <c r="I46" s="43" t="n">
        <v>0</v>
      </c>
      <c r="J46" s="44" t="n">
        <v>0</v>
      </c>
      <c r="K46" s="44" t="n">
        <f aca="false">B46*7</f>
        <v>663117</v>
      </c>
    </row>
    <row r="47" customFormat="false" ht="11.9" hidden="false" customHeight="false" outlineLevel="0" collapsed="false">
      <c r="A47" s="31" t="s">
        <v>147</v>
      </c>
      <c r="B47" s="45" t="n">
        <v>68471</v>
      </c>
      <c r="C47" s="46" t="n">
        <v>14501</v>
      </c>
      <c r="D47" s="47" t="n">
        <v>833.51</v>
      </c>
      <c r="E47" s="40" t="s">
        <v>141</v>
      </c>
      <c r="F47" s="40" t="s">
        <v>147</v>
      </c>
      <c r="G47" s="41" t="s">
        <v>148</v>
      </c>
      <c r="H47" s="42" t="n">
        <v>843364.46</v>
      </c>
      <c r="I47" s="43" t="n">
        <v>0</v>
      </c>
      <c r="J47" s="44" t="n">
        <v>439319.83</v>
      </c>
      <c r="K47" s="44" t="n">
        <f aca="false">B47*7</f>
        <v>479297</v>
      </c>
    </row>
    <row r="48" customFormat="false" ht="11.9" hidden="false" customHeight="false" outlineLevel="0" collapsed="false">
      <c r="A48" s="31" t="s">
        <v>149</v>
      </c>
      <c r="B48" s="45" t="n">
        <v>129029</v>
      </c>
      <c r="C48" s="46" t="n">
        <v>21012</v>
      </c>
      <c r="D48" s="47" t="n">
        <v>636.88</v>
      </c>
      <c r="E48" s="40" t="s">
        <v>141</v>
      </c>
      <c r="F48" s="40" t="s">
        <v>149</v>
      </c>
      <c r="G48" s="41" t="s">
        <v>150</v>
      </c>
      <c r="H48" s="42" t="n">
        <v>1136340.93</v>
      </c>
      <c r="I48" s="43" t="n">
        <v>0</v>
      </c>
      <c r="J48" s="44" t="n">
        <v>718756.37</v>
      </c>
      <c r="K48" s="44" t="n">
        <f aca="false">B48*7</f>
        <v>903203</v>
      </c>
    </row>
    <row r="49" customFormat="false" ht="11.9" hidden="false" customHeight="false" outlineLevel="0" collapsed="false">
      <c r="A49" s="31" t="s">
        <v>151</v>
      </c>
      <c r="B49" s="45" t="n">
        <v>56959</v>
      </c>
      <c r="C49" s="46" t="n">
        <v>12678</v>
      </c>
      <c r="D49" s="47" t="n">
        <v>817.12</v>
      </c>
      <c r="E49" s="40" t="s">
        <v>141</v>
      </c>
      <c r="F49" s="40" t="s">
        <v>151</v>
      </c>
      <c r="G49" s="41" t="s">
        <v>152</v>
      </c>
      <c r="H49" s="42" t="n">
        <v>761590.64</v>
      </c>
      <c r="I49" s="43" t="n">
        <v>0</v>
      </c>
      <c r="J49" s="44" t="n">
        <v>0</v>
      </c>
      <c r="K49" s="44" t="n">
        <f aca="false">B49*7</f>
        <v>398713</v>
      </c>
    </row>
    <row r="50" customFormat="false" ht="11.9" hidden="false" customHeight="false" outlineLevel="0" collapsed="false">
      <c r="A50" s="31" t="s">
        <v>153</v>
      </c>
      <c r="B50" s="45" t="n">
        <v>112158</v>
      </c>
      <c r="C50" s="46" t="n">
        <v>23642</v>
      </c>
      <c r="D50" s="47" t="n">
        <v>1029.6</v>
      </c>
      <c r="E50" s="40" t="s">
        <v>141</v>
      </c>
      <c r="F50" s="40" t="s">
        <v>153</v>
      </c>
      <c r="G50" s="41" t="s">
        <v>154</v>
      </c>
      <c r="H50" s="42" t="n">
        <v>1218629.36</v>
      </c>
      <c r="I50" s="43" t="n">
        <v>0</v>
      </c>
      <c r="J50" s="44" t="n">
        <v>0</v>
      </c>
      <c r="K50" s="44" t="n">
        <f aca="false">B50*7</f>
        <v>785106</v>
      </c>
    </row>
    <row r="51" customFormat="false" ht="11.9" hidden="false" customHeight="false" outlineLevel="0" collapsed="false">
      <c r="A51" s="31" t="s">
        <v>155</v>
      </c>
      <c r="B51" s="45" t="n">
        <v>150593</v>
      </c>
      <c r="C51" s="46" t="n">
        <v>32369</v>
      </c>
      <c r="D51" s="47" t="n">
        <v>72.82</v>
      </c>
      <c r="E51" s="40" t="s">
        <v>141</v>
      </c>
      <c r="F51" s="40" t="s">
        <v>155</v>
      </c>
      <c r="G51" s="41" t="s">
        <v>156</v>
      </c>
      <c r="H51" s="42" t="n">
        <v>1001043.66</v>
      </c>
      <c r="I51" s="43" t="n">
        <v>0</v>
      </c>
      <c r="J51" s="44" t="n">
        <v>0</v>
      </c>
      <c r="K51" s="44" t="n">
        <f aca="false">B51*7</f>
        <v>1054151</v>
      </c>
    </row>
    <row r="52" customFormat="false" ht="11.9" hidden="false" customHeight="false" outlineLevel="0" collapsed="false">
      <c r="A52" s="31" t="s">
        <v>157</v>
      </c>
      <c r="B52" s="45" t="n">
        <v>29616</v>
      </c>
      <c r="C52" s="46" t="n">
        <v>6359</v>
      </c>
      <c r="D52" s="47" t="n">
        <v>397</v>
      </c>
      <c r="E52" s="40" t="s">
        <v>141</v>
      </c>
      <c r="F52" s="40" t="s">
        <v>157</v>
      </c>
      <c r="G52" s="41" t="s">
        <v>158</v>
      </c>
      <c r="H52" s="42" t="n">
        <v>382476.59</v>
      </c>
      <c r="I52" s="43" t="n">
        <v>0</v>
      </c>
      <c r="J52" s="44" t="n">
        <v>0</v>
      </c>
      <c r="K52" s="44" t="n">
        <f aca="false">B52*7</f>
        <v>207312</v>
      </c>
    </row>
    <row r="53" customFormat="false" ht="11.9" hidden="false" customHeight="false" outlineLevel="0" collapsed="false">
      <c r="A53" s="31" t="s">
        <v>159</v>
      </c>
      <c r="B53" s="45" t="n">
        <v>24014</v>
      </c>
      <c r="C53" s="46" t="n">
        <v>5554</v>
      </c>
      <c r="D53" s="47" t="n">
        <v>340.56</v>
      </c>
      <c r="E53" s="40" t="s">
        <v>141</v>
      </c>
      <c r="F53" s="40" t="s">
        <v>159</v>
      </c>
      <c r="G53" s="41" t="s">
        <v>160</v>
      </c>
      <c r="H53" s="42" t="n">
        <v>319177.24</v>
      </c>
      <c r="I53" s="43" t="n">
        <v>0</v>
      </c>
      <c r="J53" s="44" t="n">
        <v>162168.77</v>
      </c>
      <c r="K53" s="44" t="n">
        <f aca="false">B53*7</f>
        <v>168098</v>
      </c>
    </row>
    <row r="54" customFormat="false" ht="17.25" hidden="false" customHeight="true" outlineLevel="0" collapsed="false">
      <c r="A54" s="49"/>
      <c r="B54" s="50" t="n">
        <v>5824662</v>
      </c>
      <c r="C54" s="50" t="n">
        <v>929087</v>
      </c>
      <c r="D54" s="51" t="n">
        <v>13590.25</v>
      </c>
      <c r="E54" s="52" t="s">
        <v>161</v>
      </c>
      <c r="F54" s="52"/>
      <c r="G54" s="52"/>
      <c r="H54" s="53" t="n">
        <f aca="false">SUM(H3:H53)</f>
        <v>43944053.61</v>
      </c>
      <c r="I54" s="53"/>
      <c r="J54" s="53" t="n">
        <f aca="false">SUM(J3:J53)</f>
        <v>7932512.12</v>
      </c>
      <c r="K54" s="53" t="n">
        <f aca="false">SUM(K3:K53)</f>
        <v>40772634</v>
      </c>
    </row>
    <row r="56" customFormat="false" ht="11.9" hidden="false" customHeight="false" outlineLevel="0" collapsed="false">
      <c r="H56" s="48"/>
      <c r="I56" s="48"/>
    </row>
  </sheetData>
  <printOptions headings="false" gridLines="false" gridLinesSet="true" horizontalCentered="false" verticalCentered="false"/>
  <pageMargins left="0.290277777777778" right="0.2" top="0.7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8</f>
        <v>19</v>
      </c>
      <c r="C6" s="345" t="str">
        <f aca="false">'Progr_ FINANZIARIA'!B28</f>
        <v>CONTRASTO ALLA POVERTA'</v>
      </c>
      <c r="D6" s="345"/>
      <c r="E6" s="345"/>
      <c r="F6" s="345"/>
      <c r="G6" s="345"/>
      <c r="H6" s="345"/>
      <c r="I6" s="345" t="str">
        <f aca="false">'Progr_ FINANZIARIA'!C28</f>
        <v>G2</v>
      </c>
      <c r="J6" s="345" t="str">
        <f aca="false">'Progr_ FINANZIARIA'!D28</f>
        <v>Centro di prima accoglienza</v>
      </c>
      <c r="K6" s="345"/>
      <c r="L6" s="345"/>
      <c r="M6" s="345"/>
      <c r="N6" s="345"/>
      <c r="O6" s="345"/>
      <c r="P6" s="345"/>
      <c r="Q6" s="345" t="str">
        <f aca="false">'Progr_ FINANZIARIA'!E28</f>
        <v>res.</v>
      </c>
      <c r="R6" s="345"/>
      <c r="S6" s="345" t="str">
        <f aca="false">'Progr_ FINANZIARIA'!F28</f>
        <v>Accoglienza bassa sogli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17</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23</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80</v>
      </c>
      <c r="N15" s="355"/>
      <c r="O15" s="355"/>
      <c r="P15" s="355"/>
      <c r="Q15" s="355" t="n">
        <v>120</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10</v>
      </c>
      <c r="N16" s="355"/>
      <c r="O16" s="355"/>
      <c r="P16" s="355"/>
      <c r="Q16" s="355" t="n">
        <v>50</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300000</v>
      </c>
      <c r="I29" s="365"/>
      <c r="J29" s="365"/>
      <c r="K29" s="366" t="n">
        <f aca="false">SUM(B29:J29)</f>
        <v>300000</v>
      </c>
      <c r="L29" s="366"/>
      <c r="M29" s="366"/>
      <c r="N29" s="366"/>
      <c r="O29" s="364"/>
      <c r="P29" s="364"/>
      <c r="Q29" s="364"/>
      <c r="R29" s="364"/>
      <c r="S29" s="366" t="n">
        <f aca="false">'Progr_ FINANZIARIA'!AE28</f>
        <v>3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63">
      <formula>$B$6=""</formula>
    </cfRule>
  </conditionalFormatting>
  <conditionalFormatting sqref="O28:R29">
    <cfRule type="expression" priority="3" aboveAverage="0" equalAverage="0" bottom="0" percent="0" rank="0" text="" dxfId="64">
      <formula>$B$6=""</formula>
    </cfRule>
    <cfRule type="cellIs" priority="4" operator="equal" aboveAverage="0" equalAverage="0" bottom="0" percent="0" rank="0" text="" dxfId="65">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2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29</f>
        <v>20</v>
      </c>
      <c r="C6" s="345" t="str">
        <f aca="false">'Progr_ FINANZIARIA'!B29</f>
        <v>CONTRASTO ALLA POVERTA'</v>
      </c>
      <c r="D6" s="345"/>
      <c r="E6" s="345"/>
      <c r="F6" s="345"/>
      <c r="G6" s="345"/>
      <c r="H6" s="345"/>
      <c r="I6" s="345" t="str">
        <f aca="false">'Progr_ FINANZIARIA'!C29</f>
        <v>G15</v>
      </c>
      <c r="J6" s="345" t="str">
        <f aca="false">'Progr_ FINANZIARIA'!D29</f>
        <v>Orientamento</v>
      </c>
      <c r="K6" s="345"/>
      <c r="L6" s="345"/>
      <c r="M6" s="345"/>
      <c r="N6" s="345"/>
      <c r="O6" s="345"/>
      <c r="P6" s="345"/>
      <c r="Q6" s="345" t="str">
        <f aca="false">'Progr_ FINANZIARIA'!E29</f>
        <v>ins. lav.</v>
      </c>
      <c r="R6" s="345"/>
      <c r="S6" s="345" t="str">
        <f aca="false">'Progr_ FINANZIARIA'!F29</f>
        <v>pogrammi di accompagnamento soc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24</v>
      </c>
      <c r="L9" s="348"/>
      <c r="M9" s="348"/>
      <c r="N9" s="348"/>
      <c r="O9" s="348"/>
      <c r="P9" s="348"/>
      <c r="Q9" s="348" t="s">
        <v>86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25</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n">
        <v>459</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442</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26</v>
      </c>
      <c r="C20" s="348"/>
      <c r="D20" s="348"/>
      <c r="E20" s="348" t="s">
        <v>906</v>
      </c>
      <c r="F20" s="348"/>
      <c r="G20" s="348"/>
      <c r="H20" s="348"/>
      <c r="I20" s="348" t="n">
        <v>36</v>
      </c>
      <c r="J20" s="348"/>
      <c r="K20" s="348" t="n">
        <v>100</v>
      </c>
      <c r="L20" s="348"/>
      <c r="M20" s="348" t="n">
        <v>12</v>
      </c>
      <c r="N20" s="348"/>
      <c r="O20" s="357" t="n">
        <v>18.38</v>
      </c>
      <c r="P20" s="357"/>
      <c r="Q20" s="348" t="s">
        <v>902</v>
      </c>
      <c r="R20" s="348"/>
      <c r="S20" s="348"/>
      <c r="T20" s="348"/>
      <c r="U20" s="358" t="n">
        <f aca="false">IF(OR(I20="",K20="",M20="",O20=""),"",M20*I20*K20*O20)</f>
        <v>794016</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298000</v>
      </c>
      <c r="C29" s="365"/>
      <c r="D29" s="365"/>
      <c r="E29" s="366" t="n">
        <f aca="false">SUM(U20:W25)</f>
        <v>794016</v>
      </c>
      <c r="F29" s="366"/>
      <c r="G29" s="366"/>
      <c r="H29" s="365" t="n">
        <v>107984</v>
      </c>
      <c r="I29" s="365"/>
      <c r="J29" s="365"/>
      <c r="K29" s="366" t="n">
        <f aca="false">SUM(B29:J29)</f>
        <v>1200000</v>
      </c>
      <c r="L29" s="366"/>
      <c r="M29" s="366"/>
      <c r="N29" s="366"/>
      <c r="O29" s="364"/>
      <c r="P29" s="364"/>
      <c r="Q29" s="364"/>
      <c r="R29" s="364"/>
      <c r="S29" s="366" t="n">
        <f aca="false">'Progr_ FINANZIARIA'!AE29</f>
        <v>12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66">
      <formula>$B$6=""</formula>
    </cfRule>
  </conditionalFormatting>
  <conditionalFormatting sqref="O28:R29">
    <cfRule type="expression" priority="3" aboveAverage="0" equalAverage="0" bottom="0" percent="0" rank="0" text="" dxfId="67">
      <formula>$B$6=""</formula>
    </cfRule>
    <cfRule type="cellIs" priority="4" operator="equal" aboveAverage="0" equalAverage="0" bottom="0" percent="0" rank="0" text="" dxfId="68">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2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0</f>
        <v>21</v>
      </c>
      <c r="C6" s="345" t="str">
        <f aca="false">'Progr_ FINANZIARIA'!B30</f>
        <v>AZIONI DI SISTEMA</v>
      </c>
      <c r="D6" s="345"/>
      <c r="E6" s="345"/>
      <c r="F6" s="345"/>
      <c r="G6" s="345"/>
      <c r="H6" s="345"/>
      <c r="I6" s="345" t="str">
        <f aca="false">'Progr_ FINANZIARIA'!C30</f>
        <v>A5</v>
      </c>
      <c r="J6" s="345" t="str">
        <f aca="false">'Progr_ FINANZIARIA'!D30</f>
        <v>Funzionamento Ufficio di Piano </v>
      </c>
      <c r="K6" s="345"/>
      <c r="L6" s="345"/>
      <c r="M6" s="345"/>
      <c r="N6" s="345"/>
      <c r="O6" s="345"/>
      <c r="P6" s="345"/>
      <c r="Q6" s="345" t="str">
        <f aca="false">'Progr_ FINANZIARIA'!E30</f>
        <v>sistema</v>
      </c>
      <c r="R6" s="345"/>
      <c r="S6" s="345" t="str">
        <f aca="false">'Progr_ FINANZIARIA'!F30</f>
        <v>formazione volontari in servizio civi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153</v>
      </c>
      <c r="E9" s="349"/>
      <c r="F9" s="348" t="s">
        <v>87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27</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7000</v>
      </c>
      <c r="I29" s="365"/>
      <c r="J29" s="365"/>
      <c r="K29" s="366" t="n">
        <f aca="false">SUM(B29:J29)</f>
        <v>7000</v>
      </c>
      <c r="L29" s="366"/>
      <c r="M29" s="366"/>
      <c r="N29" s="366"/>
      <c r="O29" s="364"/>
      <c r="P29" s="364"/>
      <c r="Q29" s="364"/>
      <c r="R29" s="364"/>
      <c r="S29" s="366" t="n">
        <f aca="false">'Progr_ FINANZIARIA'!AE30</f>
        <v>7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69">
      <formula>$B$6=""</formula>
    </cfRule>
  </conditionalFormatting>
  <conditionalFormatting sqref="O28:R29">
    <cfRule type="expression" priority="3" aboveAverage="0" equalAverage="0" bottom="0" percent="0" rank="0" text="" dxfId="70">
      <formula>$B$6=""</formula>
    </cfRule>
    <cfRule type="cellIs" priority="4" operator="equal" aboveAverage="0" equalAverage="0" bottom="0" percent="0" rank="0" text="" dxfId="71">
      <formula>"Programmazione delle risorse incongrua"</formula>
    </cfRule>
  </conditionalFormatting>
  <dataValidations count="8">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2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1</f>
        <v>22</v>
      </c>
      <c r="C6" s="345" t="str">
        <f aca="false">'Progr_ FINANZIARIA'!B31</f>
        <v>PERSONE ANZIANE</v>
      </c>
      <c r="D6" s="345"/>
      <c r="E6" s="345"/>
      <c r="F6" s="345"/>
      <c r="G6" s="345"/>
      <c r="H6" s="345"/>
      <c r="I6" s="345" t="str">
        <f aca="false">'Progr_ FINANZIARIA'!C31</f>
        <v>E3</v>
      </c>
      <c r="J6" s="345" t="str">
        <f aca="false">'Progr_ FINANZIARIA'!D31</f>
        <v>RSA per anziani</v>
      </c>
      <c r="K6" s="345"/>
      <c r="L6" s="345"/>
      <c r="M6" s="345"/>
      <c r="N6" s="345"/>
      <c r="O6" s="345"/>
      <c r="P6" s="345"/>
      <c r="Q6" s="345" t="str">
        <f aca="false">'Progr_ FINANZIARIA'!E31</f>
        <v>res.</v>
      </c>
      <c r="R6" s="345"/>
      <c r="S6" s="345" t="str">
        <f aca="false">'Progr_ FINANZIARIA'!F31</f>
        <v>RSA anzian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28</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4114799.26</v>
      </c>
      <c r="I29" s="365"/>
      <c r="J29" s="365"/>
      <c r="K29" s="366" t="n">
        <f aca="false">SUM(B29:J29)</f>
        <v>4114799.26</v>
      </c>
      <c r="L29" s="366"/>
      <c r="M29" s="366"/>
      <c r="N29" s="366"/>
      <c r="O29" s="364"/>
      <c r="P29" s="364"/>
      <c r="Q29" s="364"/>
      <c r="R29" s="364"/>
      <c r="S29" s="366" t="n">
        <f aca="false">'Progr_ FINANZIARIA'!AE31</f>
        <v>4114799.26</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72">
      <formula>$B$6=""</formula>
    </cfRule>
  </conditionalFormatting>
  <conditionalFormatting sqref="O28:R29">
    <cfRule type="expression" priority="3" aboveAverage="0" equalAverage="0" bottom="0" percent="0" rank="0" text="" dxfId="73">
      <formula>$B$6=""</formula>
    </cfRule>
    <cfRule type="cellIs" priority="4" operator="equal" aboveAverage="0" equalAverage="0" bottom="0" percent="0" rank="0" text="" dxfId="74">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2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0277777777778" right="0.275694444444444" top="1.2"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2</f>
        <v>23</v>
      </c>
      <c r="C6" s="345" t="str">
        <f aca="false">'Progr_ FINANZIARIA'!B32</f>
        <v>CONTRASTO ALLA POVERTA'</v>
      </c>
      <c r="D6" s="345"/>
      <c r="E6" s="345"/>
      <c r="F6" s="345"/>
      <c r="G6" s="345"/>
      <c r="H6" s="345"/>
      <c r="I6" s="345" t="str">
        <f aca="false">'Progr_ FINANZIARIA'!C32</f>
        <v>G11</v>
      </c>
      <c r="J6" s="345" t="str">
        <f aca="false">'Progr_ FINANZIARIA'!D32</f>
        <v>contr. econ. in forma indiretta</v>
      </c>
      <c r="K6" s="345"/>
      <c r="L6" s="345"/>
      <c r="M6" s="345"/>
      <c r="N6" s="345"/>
      <c r="O6" s="345"/>
      <c r="P6" s="345"/>
      <c r="Q6" s="345" t="str">
        <f aca="false">'Progr_ FINANZIARIA'!E32</f>
        <v>contr. econ.</v>
      </c>
      <c r="R6" s="345"/>
      <c r="S6" s="345" t="str">
        <f aca="false">'Progr_ FINANZIARIA'!F32</f>
        <v>agevolazione unico campani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29</v>
      </c>
      <c r="L9" s="348"/>
      <c r="M9" s="348"/>
      <c r="N9" s="348"/>
      <c r="O9" s="348"/>
      <c r="P9" s="348"/>
      <c r="Q9" s="348" t="s">
        <v>930</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3" t="s">
        <v>931</v>
      </c>
      <c r="C12" s="373"/>
      <c r="D12" s="373"/>
      <c r="E12" s="373"/>
      <c r="F12" s="373"/>
      <c r="G12" s="373"/>
      <c r="H12" s="373"/>
      <c r="I12" s="373"/>
      <c r="J12" s="373"/>
      <c r="K12" s="373"/>
      <c r="L12" s="373"/>
      <c r="M12" s="373"/>
      <c r="N12" s="373"/>
      <c r="O12" s="373"/>
      <c r="P12" s="373"/>
      <c r="Q12" s="373"/>
      <c r="R12" s="373"/>
      <c r="S12" s="373"/>
      <c r="T12" s="373"/>
      <c r="U12" s="373"/>
      <c r="V12" s="373"/>
      <c r="W12" s="373"/>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7200000</v>
      </c>
      <c r="I29" s="365"/>
      <c r="J29" s="365"/>
      <c r="K29" s="366" t="n">
        <f aca="false">SUM(B29:J29)</f>
        <v>7200000</v>
      </c>
      <c r="L29" s="366"/>
      <c r="M29" s="366"/>
      <c r="N29" s="366"/>
      <c r="O29" s="364"/>
      <c r="P29" s="364"/>
      <c r="Q29" s="364"/>
      <c r="R29" s="364"/>
      <c r="S29" s="366" t="n">
        <f aca="false">'Progr_ FINANZIARIA'!AE32</f>
        <v>72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75">
      <formula>$B$6=""</formula>
    </cfRule>
  </conditionalFormatting>
  <conditionalFormatting sqref="O28:R29">
    <cfRule type="expression" priority="3" aboveAverage="0" equalAverage="0" bottom="0" percent="0" rank="0" text="" dxfId="76">
      <formula>$B$6=""</formula>
    </cfRule>
    <cfRule type="cellIs" priority="4" operator="equal" aboveAverage="0" equalAverage="0" bottom="0" percent="0" rank="0" text="" dxfId="7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26</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3</f>
        <v>24</v>
      </c>
      <c r="C6" s="345" t="str">
        <f aca="false">'Progr_ FINANZIARIA'!B33</f>
        <v>CONTRASTO ALLA POVERTA'</v>
      </c>
      <c r="D6" s="345"/>
      <c r="E6" s="345"/>
      <c r="F6" s="345"/>
      <c r="G6" s="345"/>
      <c r="H6" s="345"/>
      <c r="I6" s="345" t="str">
        <f aca="false">'Progr_ FINANZIARIA'!C33</f>
        <v>G3</v>
      </c>
      <c r="J6" s="345" t="str">
        <f aca="false">'Progr_ FINANZIARIA'!D33</f>
        <v>Interventi abitativi d'emergenza</v>
      </c>
      <c r="K6" s="345"/>
      <c r="L6" s="345"/>
      <c r="M6" s="345"/>
      <c r="N6" s="345"/>
      <c r="O6" s="345"/>
      <c r="P6" s="345"/>
      <c r="Q6" s="345" t="str">
        <f aca="false">'Progr_ FINANZIARIA'!E33</f>
        <v>res.</v>
      </c>
      <c r="R6" s="345"/>
      <c r="S6" s="345" t="str">
        <f aca="false">'Progr_ FINANZIARIA'!F33</f>
        <v>housing soc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6" t="s">
        <v>932</v>
      </c>
      <c r="C12" s="376"/>
      <c r="D12" s="376"/>
      <c r="E12" s="376"/>
      <c r="F12" s="376"/>
      <c r="G12" s="376"/>
      <c r="H12" s="376"/>
      <c r="I12" s="376"/>
      <c r="J12" s="376"/>
      <c r="K12" s="376"/>
      <c r="L12" s="376"/>
      <c r="M12" s="376"/>
      <c r="N12" s="376"/>
      <c r="O12" s="376"/>
      <c r="P12" s="376"/>
      <c r="Q12" s="376"/>
      <c r="R12" s="376"/>
      <c r="S12" s="376"/>
      <c r="T12" s="376"/>
      <c r="U12" s="376"/>
      <c r="V12" s="376"/>
      <c r="W12" s="376"/>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231684.7</v>
      </c>
      <c r="I29" s="365"/>
      <c r="J29" s="365"/>
      <c r="K29" s="366" t="n">
        <f aca="false">SUM(B29:J29)</f>
        <v>231684.7</v>
      </c>
      <c r="L29" s="366"/>
      <c r="M29" s="366"/>
      <c r="N29" s="366"/>
      <c r="O29" s="364"/>
      <c r="P29" s="364"/>
      <c r="Q29" s="364"/>
      <c r="R29" s="364"/>
      <c r="S29" s="366" t="n">
        <f aca="false">'Progr_ FINANZIARIA'!AE33</f>
        <v>231684.7</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78">
      <formula>$B$6=""</formula>
    </cfRule>
  </conditionalFormatting>
  <conditionalFormatting sqref="O28:R29">
    <cfRule type="expression" priority="3" aboveAverage="0" equalAverage="0" bottom="0" percent="0" rank="0" text="" dxfId="79">
      <formula>$B$6=""</formula>
    </cfRule>
    <cfRule type="cellIs" priority="4" operator="equal" aboveAverage="0" equalAverage="0" bottom="0" percent="0" rank="0" text="" dxfId="8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2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4</f>
        <v>25</v>
      </c>
      <c r="C6" s="345" t="str">
        <f aca="false">'Progr_ FINANZIARIA'!B34</f>
        <v>AZIONI DI SISTEMA</v>
      </c>
      <c r="D6" s="345"/>
      <c r="E6" s="345"/>
      <c r="F6" s="345"/>
      <c r="G6" s="345"/>
      <c r="H6" s="345"/>
      <c r="I6" s="345" t="str">
        <f aca="false">'Progr_ FINANZIARIA'!C34</f>
        <v>A5</v>
      </c>
      <c r="J6" s="345" t="str">
        <f aca="false">'Progr_ FINANZIARIA'!D34</f>
        <v>Funzionamento Ufficio di Piano </v>
      </c>
      <c r="K6" s="345"/>
      <c r="L6" s="345"/>
      <c r="M6" s="345"/>
      <c r="N6" s="345"/>
      <c r="O6" s="345"/>
      <c r="P6" s="345"/>
      <c r="Q6" s="345" t="str">
        <f aca="false">'Progr_ FINANZIARIA'!E34</f>
        <v>sistema</v>
      </c>
      <c r="R6" s="345"/>
      <c r="S6" s="345" t="str">
        <f aca="false">'Progr_ FINANZIARIA'!F34</f>
        <v>profili di comunità</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00</v>
      </c>
      <c r="E9" s="349"/>
      <c r="F9" s="348" t="s">
        <v>873</v>
      </c>
      <c r="G9" s="348"/>
      <c r="H9" s="348"/>
      <c r="I9" s="348" t="s">
        <v>839</v>
      </c>
      <c r="J9" s="348"/>
      <c r="K9" s="348" t="s">
        <v>933</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34</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25000</v>
      </c>
      <c r="I29" s="365"/>
      <c r="J29" s="365"/>
      <c r="K29" s="366" t="n">
        <f aca="false">SUM(B29:J29)</f>
        <v>25000</v>
      </c>
      <c r="L29" s="366"/>
      <c r="M29" s="366"/>
      <c r="N29" s="366"/>
      <c r="O29" s="364"/>
      <c r="P29" s="364"/>
      <c r="Q29" s="364"/>
      <c r="R29" s="364"/>
      <c r="S29" s="366" t="n">
        <f aca="false">'Progr_ FINANZIARIA'!AE34</f>
        <v>25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81">
      <formula>$B$6=""</formula>
    </cfRule>
  </conditionalFormatting>
  <conditionalFormatting sqref="O28:R29">
    <cfRule type="expression" priority="3" aboveAverage="0" equalAverage="0" bottom="0" percent="0" rank="0" text="" dxfId="82">
      <formula>$B$6=""</formula>
    </cfRule>
    <cfRule type="cellIs" priority="4" operator="equal" aboveAverage="0" equalAverage="0" bottom="0" percent="0" rank="0" text="" dxfId="8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false" showInputMessage="false" sqref="B20:D25" type="list">
      <formula1>pr2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5</f>
        <v>26</v>
      </c>
      <c r="C6" s="345" t="str">
        <f aca="false">'Progr_ FINANZIARIA'!B35</f>
        <v>WELFARE D'ACCESSO</v>
      </c>
      <c r="D6" s="345"/>
      <c r="E6" s="345"/>
      <c r="F6" s="345"/>
      <c r="G6" s="345"/>
      <c r="H6" s="345"/>
      <c r="I6" s="345" t="str">
        <f aca="false">'Progr_ FINANZIARIA'!C35</f>
        <v>A3</v>
      </c>
      <c r="J6" s="345" t="str">
        <f aca="false">'Progr_ FINANZIARIA'!D35</f>
        <v>Servizio di Ascolto, Sensibilizzazione e Informazione</v>
      </c>
      <c r="K6" s="345"/>
      <c r="L6" s="345"/>
      <c r="M6" s="345"/>
      <c r="N6" s="345"/>
      <c r="O6" s="345"/>
      <c r="P6" s="345"/>
      <c r="Q6" s="345" t="str">
        <f aca="false">'Progr_ FINANZIARIA'!E35</f>
        <v>accesso</v>
      </c>
      <c r="R6" s="345"/>
      <c r="S6" s="345" t="str">
        <f aca="false">'Progr_ FINANZIARIA'!F35</f>
        <v>eventi social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7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35</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80754.28</v>
      </c>
      <c r="I29" s="365"/>
      <c r="J29" s="365"/>
      <c r="K29" s="366" t="n">
        <f aca="false">SUM(B29:J29)</f>
        <v>80754.28</v>
      </c>
      <c r="L29" s="366"/>
      <c r="M29" s="366"/>
      <c r="N29" s="366"/>
      <c r="O29" s="364"/>
      <c r="P29" s="364"/>
      <c r="Q29" s="364"/>
      <c r="R29" s="364"/>
      <c r="S29" s="366" t="n">
        <f aca="false">'Progr_ FINANZIARIA'!AE35</f>
        <v>80754.28</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84">
      <formula>$B$6=""</formula>
    </cfRule>
  </conditionalFormatting>
  <conditionalFormatting sqref="O28:R29">
    <cfRule type="expression" priority="3" aboveAverage="0" equalAverage="0" bottom="0" percent="0" rank="0" text="" dxfId="85">
      <formula>$B$6=""</formula>
    </cfRule>
    <cfRule type="cellIs" priority="4" operator="equal" aboveAverage="0" equalAverage="0" bottom="0" percent="0" rank="0" text="" dxfId="8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2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6</f>
        <v>27</v>
      </c>
      <c r="C6" s="345" t="str">
        <f aca="false">'Progr_ FINANZIARIA'!B36</f>
        <v>AZIONI DI SISTEMA</v>
      </c>
      <c r="D6" s="345"/>
      <c r="E6" s="345"/>
      <c r="F6" s="345"/>
      <c r="G6" s="345"/>
      <c r="H6" s="345"/>
      <c r="I6" s="345" t="str">
        <f aca="false">'Progr_ FINANZIARIA'!C36</f>
        <v>A5</v>
      </c>
      <c r="J6" s="345" t="str">
        <f aca="false">'Progr_ FINANZIARIA'!D36</f>
        <v>Funzionamento Ufficio di Piano </v>
      </c>
      <c r="K6" s="345"/>
      <c r="L6" s="345"/>
      <c r="M6" s="345"/>
      <c r="N6" s="345"/>
      <c r="O6" s="345"/>
      <c r="P6" s="345"/>
      <c r="Q6" s="345" t="str">
        <f aca="false">'Progr_ FINANZIARIA'!E36</f>
        <v>sistema</v>
      </c>
      <c r="R6" s="345"/>
      <c r="S6" s="345" t="str">
        <f aca="false">'Progr_ FINANZIARIA'!F36</f>
        <v>agenzia cittadina terzo settor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61</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36</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37</v>
      </c>
      <c r="C20" s="348"/>
      <c r="D20" s="348"/>
      <c r="E20" s="348"/>
      <c r="F20" s="348"/>
      <c r="G20" s="348"/>
      <c r="H20" s="348"/>
      <c r="I20" s="348" t="n">
        <v>1</v>
      </c>
      <c r="J20" s="348"/>
      <c r="K20" s="348" t="n">
        <f aca="false">1400/9</f>
        <v>155.555555555556</v>
      </c>
      <c r="L20" s="348"/>
      <c r="M20" s="348" t="n">
        <v>12</v>
      </c>
      <c r="N20" s="348"/>
      <c r="O20" s="357" t="n">
        <v>16.36</v>
      </c>
      <c r="P20" s="357"/>
      <c r="Q20" s="348"/>
      <c r="R20" s="348"/>
      <c r="S20" s="348"/>
      <c r="T20" s="348"/>
      <c r="U20" s="358" t="n">
        <f aca="false">IF(OR(I20="",K20="",M20="",O20=""),"",M20*I20*K20*O20)</f>
        <v>30538.6666666667</v>
      </c>
      <c r="V20" s="358"/>
      <c r="W20" s="358"/>
      <c r="X20" s="108"/>
    </row>
    <row r="21" s="110" customFormat="true" ht="34.5" hidden="false" customHeight="true" outlineLevel="0" collapsed="false">
      <c r="A21" s="108"/>
      <c r="B21" s="348" t="s">
        <v>862</v>
      </c>
      <c r="C21" s="348"/>
      <c r="D21" s="348"/>
      <c r="E21" s="348"/>
      <c r="F21" s="348"/>
      <c r="G21" s="348"/>
      <c r="H21" s="348"/>
      <c r="I21" s="348" t="n">
        <v>1</v>
      </c>
      <c r="J21" s="348"/>
      <c r="K21" s="348" t="n">
        <f aca="false">(1000/9)+25</f>
        <v>136.111111111111</v>
      </c>
      <c r="L21" s="348"/>
      <c r="M21" s="348" t="n">
        <v>12</v>
      </c>
      <c r="N21" s="348"/>
      <c r="O21" s="357" t="n">
        <v>27.83</v>
      </c>
      <c r="P21" s="357"/>
      <c r="Q21" s="348"/>
      <c r="R21" s="348"/>
      <c r="S21" s="348"/>
      <c r="T21" s="348"/>
      <c r="U21" s="358" t="n">
        <f aca="false">IF(OR(I21="",K21="",M21="",O21=""),"",M21*I21*K21*O21)</f>
        <v>45455.6666666667</v>
      </c>
      <c r="V21" s="358"/>
      <c r="W21" s="358"/>
      <c r="X21" s="108"/>
    </row>
    <row r="22" s="110" customFormat="true" ht="34.5" hidden="false" customHeight="true" outlineLevel="0" collapsed="false">
      <c r="A22" s="108"/>
      <c r="B22" s="348" t="s">
        <v>938</v>
      </c>
      <c r="C22" s="348"/>
      <c r="D22" s="348"/>
      <c r="E22" s="348"/>
      <c r="F22" s="348"/>
      <c r="G22" s="348"/>
      <c r="H22" s="348"/>
      <c r="I22" s="348" t="n">
        <v>2</v>
      </c>
      <c r="J22" s="348"/>
      <c r="K22" s="348" t="n">
        <f aca="false">440/6</f>
        <v>73.3333333333333</v>
      </c>
      <c r="L22" s="348"/>
      <c r="M22" s="348" t="n">
        <v>6</v>
      </c>
      <c r="N22" s="348"/>
      <c r="O22" s="357" t="n">
        <v>50</v>
      </c>
      <c r="P22" s="357"/>
      <c r="Q22" s="348"/>
      <c r="R22" s="348"/>
      <c r="S22" s="348"/>
      <c r="T22" s="348"/>
      <c r="U22" s="358" t="n">
        <f aca="false">IF(OR(I22="",K22="",M22="",O22=""),"",M22*I22*K22*O22)</f>
        <v>44000</v>
      </c>
      <c r="V22" s="358"/>
      <c r="W22" s="358"/>
      <c r="X22" s="108"/>
    </row>
    <row r="23" s="110" customFormat="true" ht="34.5" hidden="false" customHeight="true" outlineLevel="0" collapsed="false">
      <c r="A23" s="108"/>
      <c r="B23" s="348" t="s">
        <v>939</v>
      </c>
      <c r="C23" s="348"/>
      <c r="D23" s="348"/>
      <c r="E23" s="348"/>
      <c r="F23" s="348"/>
      <c r="G23" s="348"/>
      <c r="H23" s="348"/>
      <c r="I23" s="348" t="n">
        <v>3</v>
      </c>
      <c r="J23" s="348"/>
      <c r="K23" s="348" t="n">
        <v>84</v>
      </c>
      <c r="L23" s="348"/>
      <c r="M23" s="348" t="n">
        <v>9</v>
      </c>
      <c r="N23" s="348"/>
      <c r="O23" s="357" t="n">
        <v>27.83</v>
      </c>
      <c r="P23" s="357"/>
      <c r="Q23" s="348"/>
      <c r="R23" s="348"/>
      <c r="S23" s="348"/>
      <c r="T23" s="348"/>
      <c r="U23" s="358" t="n">
        <f aca="false">I23*K23*M23*O23</f>
        <v>63118.44</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H29</f>
        <v>85793.9466666667</v>
      </c>
      <c r="C29" s="365"/>
      <c r="D29" s="365"/>
      <c r="E29" s="366" t="n">
        <f aca="false">SUM(U20:W25)</f>
        <v>183112.773333333</v>
      </c>
      <c r="F29" s="366"/>
      <c r="G29" s="366"/>
      <c r="H29" s="365" t="n">
        <v>45787</v>
      </c>
      <c r="I29" s="365"/>
      <c r="J29" s="365"/>
      <c r="K29" s="366" t="n">
        <f aca="false">SUM(B29:J29)</f>
        <v>314693.72</v>
      </c>
      <c r="L29" s="366"/>
      <c r="M29" s="366"/>
      <c r="N29" s="366"/>
      <c r="O29" s="364"/>
      <c r="P29" s="364"/>
      <c r="Q29" s="364"/>
      <c r="R29" s="364"/>
      <c r="S29" s="366" t="n">
        <f aca="false">'Progr_ FINANZIARIA'!AE36</f>
        <v>314693.72</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87">
      <formula>$B$6=""</formula>
    </cfRule>
  </conditionalFormatting>
  <conditionalFormatting sqref="O28:R29">
    <cfRule type="expression" priority="3" aboveAverage="0" equalAverage="0" bottom="0" percent="0" rank="0" text="" dxfId="88">
      <formula>$B$6=""</formula>
    </cfRule>
    <cfRule type="cellIs" priority="4" operator="equal" aboveAverage="0" equalAverage="0" bottom="0" percent="0" rank="0" text="" dxfId="8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7</f>
        <v>28</v>
      </c>
      <c r="C6" s="345" t="str">
        <f aca="false">'Progr_ FINANZIARIA'!B37</f>
        <v>AZIONI DI SISTEMA</v>
      </c>
      <c r="D6" s="345"/>
      <c r="E6" s="345"/>
      <c r="F6" s="345"/>
      <c r="G6" s="345"/>
      <c r="H6" s="345"/>
      <c r="I6" s="345" t="str">
        <f aca="false">'Progr_ FINANZIARIA'!C37</f>
        <v>A4</v>
      </c>
      <c r="J6" s="345" t="str">
        <f aca="false">'Progr_ FINANZIARIA'!D37</f>
        <v>Sistema Informativo Sociale </v>
      </c>
      <c r="K6" s="345"/>
      <c r="L6" s="345"/>
      <c r="M6" s="345"/>
      <c r="N6" s="345"/>
      <c r="O6" s="345"/>
      <c r="P6" s="345"/>
      <c r="Q6" s="345" t="str">
        <f aca="false">'Progr_ FINANZIARIA'!E37</f>
        <v>sistema</v>
      </c>
      <c r="R6" s="345"/>
      <c r="S6" s="345" t="str">
        <f aca="false">'Progr_ FINANZIARIA'!F37</f>
        <v>sistema informativ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7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40</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77" t="s">
        <v>848</v>
      </c>
      <c r="L15" s="377"/>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77" t="s">
        <v>849</v>
      </c>
      <c r="L16" s="377"/>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250000</v>
      </c>
      <c r="I29" s="365"/>
      <c r="J29" s="365"/>
      <c r="K29" s="366" t="n">
        <f aca="false">SUM(B29:J29)</f>
        <v>250000</v>
      </c>
      <c r="L29" s="366"/>
      <c r="M29" s="366"/>
      <c r="N29" s="366"/>
      <c r="O29" s="364"/>
      <c r="P29" s="364"/>
      <c r="Q29" s="364"/>
      <c r="R29" s="364"/>
      <c r="S29" s="366" t="n">
        <f aca="false">'Progr_ FINANZIARIA'!AE37</f>
        <v>25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90">
      <formula>$B$6=""</formula>
    </cfRule>
  </conditionalFormatting>
  <conditionalFormatting sqref="O28:R29">
    <cfRule type="expression" priority="3" aboveAverage="0" equalAverage="0" bottom="0" percent="0" rank="0" text="" dxfId="91">
      <formula>$B$6=""</formula>
    </cfRule>
    <cfRule type="cellIs" priority="4" operator="equal" aboveAverage="0" equalAverage="0" bottom="0" percent="0" rank="0" text="" dxfId="92">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sheetView>
  </sheetViews>
  <sheetFormatPr defaultColWidth="9.13671875" defaultRowHeight="14.3" zeroHeight="false" outlineLevelRow="0" outlineLevelCol="0"/>
  <cols>
    <col collapsed="false" customWidth="true" hidden="false" outlineLevel="0" max="1" min="1" style="54" width="1.85"/>
    <col collapsed="false" customWidth="true" hidden="false" outlineLevel="0" max="2" min="2" style="54" width="13.28"/>
    <col collapsed="false" customWidth="true" hidden="false" outlineLevel="0" max="3" min="3" style="54" width="7.42"/>
    <col collapsed="false" customWidth="true" hidden="false" outlineLevel="0" max="4" min="4" style="54" width="13.7"/>
    <col collapsed="false" customWidth="true" hidden="false" outlineLevel="0" max="16" min="5" style="54" width="12.7"/>
    <col collapsed="false" customWidth="true" hidden="false" outlineLevel="0" max="17" min="17" style="54" width="13.85"/>
    <col collapsed="false" customWidth="false" hidden="false" outlineLevel="0" max="19" min="18" style="54" width="9.14"/>
    <col collapsed="false" customWidth="true" hidden="false" outlineLevel="0" max="20" min="20" style="54" width="11.7"/>
    <col collapsed="false" customWidth="false" hidden="false" outlineLevel="0" max="23" min="21" style="54" width="9.14"/>
    <col collapsed="false" customWidth="true" hidden="false" outlineLevel="0" max="24" min="24" style="54" width="9.76"/>
    <col collapsed="false" customWidth="false" hidden="false" outlineLevel="0" max="257" min="25" style="54" width="9.14"/>
  </cols>
  <sheetData>
    <row r="1" s="55" customFormat="true" ht="11.25" hidden="false" customHeight="true" outlineLevel="0" collapsed="false">
      <c r="F1" s="56" t="s">
        <v>44</v>
      </c>
      <c r="G1" s="56" t="s">
        <v>162</v>
      </c>
      <c r="H1" s="56"/>
      <c r="I1" s="56"/>
      <c r="J1" s="56"/>
      <c r="K1" s="56"/>
      <c r="L1" s="56"/>
      <c r="M1" s="56"/>
    </row>
    <row r="2" customFormat="false" ht="29.25" hidden="false" customHeight="true" outlineLevel="0" collapsed="false">
      <c r="B2" s="57"/>
      <c r="F2" s="58" t="str">
        <f aca="false">'COMPOSIZIONE FUA'!C2</f>
        <v>N18</v>
      </c>
      <c r="G2" s="58" t="str">
        <f aca="false">'COMPOSIZIONE FUA'!D2</f>
        <v>Napoli</v>
      </c>
      <c r="H2" s="58"/>
      <c r="I2" s="58"/>
      <c r="J2" s="58"/>
      <c r="K2" s="58"/>
      <c r="L2" s="58"/>
      <c r="M2" s="58"/>
    </row>
    <row r="4" customFormat="false" ht="22.5" hidden="false" customHeight="true" outlineLevel="0" collapsed="false">
      <c r="A4" s="59"/>
      <c r="B4" s="60" t="s">
        <v>163</v>
      </c>
      <c r="C4" s="61" t="s">
        <v>164</v>
      </c>
      <c r="D4" s="62" t="s">
        <v>165</v>
      </c>
      <c r="E4" s="63" t="s">
        <v>166</v>
      </c>
      <c r="F4" s="63"/>
      <c r="G4" s="63"/>
      <c r="H4" s="63"/>
      <c r="I4" s="63"/>
      <c r="J4" s="63"/>
      <c r="K4" s="63"/>
      <c r="L4" s="63"/>
      <c r="M4" s="63"/>
      <c r="N4" s="63"/>
      <c r="O4" s="62" t="s">
        <v>167</v>
      </c>
      <c r="P4" s="62" t="s">
        <v>168</v>
      </c>
      <c r="Q4" s="64" t="s">
        <v>169</v>
      </c>
      <c r="R4" s="64"/>
      <c r="S4" s="64"/>
      <c r="T4" s="65" t="s">
        <v>170</v>
      </c>
    </row>
    <row r="5" customFormat="false" ht="36" hidden="false" customHeight="true" outlineLevel="0" collapsed="false">
      <c r="A5" s="59"/>
      <c r="B5" s="60"/>
      <c r="C5" s="61"/>
      <c r="D5" s="62"/>
      <c r="E5" s="66" t="s">
        <v>171</v>
      </c>
      <c r="F5" s="66"/>
      <c r="G5" s="66"/>
      <c r="H5" s="66"/>
      <c r="I5" s="67" t="s">
        <v>172</v>
      </c>
      <c r="J5" s="68" t="s">
        <v>173</v>
      </c>
      <c r="K5" s="68"/>
      <c r="L5" s="68"/>
      <c r="M5" s="69" t="s">
        <v>174</v>
      </c>
      <c r="N5" s="70" t="s">
        <v>175</v>
      </c>
      <c r="O5" s="62"/>
      <c r="P5" s="62"/>
      <c r="Q5" s="69" t="s">
        <v>176</v>
      </c>
      <c r="R5" s="70" t="s">
        <v>177</v>
      </c>
      <c r="S5" s="70" t="s">
        <v>178</v>
      </c>
      <c r="T5" s="65"/>
    </row>
    <row r="6" customFormat="false" ht="46.5" hidden="false" customHeight="true" outlineLevel="0" collapsed="false">
      <c r="A6" s="59"/>
      <c r="B6" s="60"/>
      <c r="C6" s="61"/>
      <c r="D6" s="62"/>
      <c r="E6" s="70" t="s">
        <v>179</v>
      </c>
      <c r="F6" s="70" t="s">
        <v>180</v>
      </c>
      <c r="G6" s="70" t="s">
        <v>181</v>
      </c>
      <c r="H6" s="70" t="s">
        <v>182</v>
      </c>
      <c r="I6" s="67"/>
      <c r="J6" s="71" t="s">
        <v>183</v>
      </c>
      <c r="K6" s="71" t="s">
        <v>184</v>
      </c>
      <c r="L6" s="71" t="s">
        <v>185</v>
      </c>
      <c r="M6" s="69"/>
      <c r="N6" s="70"/>
      <c r="O6" s="62"/>
      <c r="P6" s="62"/>
      <c r="Q6" s="69"/>
      <c r="R6" s="70"/>
      <c r="S6" s="70"/>
      <c r="T6" s="65"/>
    </row>
    <row r="7" customFormat="false" ht="6.95" hidden="false" customHeight="true" outlineLevel="0" collapsed="false">
      <c r="A7" s="59"/>
      <c r="B7" s="72"/>
      <c r="C7" s="72"/>
      <c r="D7" s="72"/>
      <c r="E7" s="72"/>
      <c r="F7" s="72"/>
      <c r="G7" s="72"/>
      <c r="H7" s="72"/>
      <c r="I7" s="72"/>
      <c r="J7" s="59"/>
      <c r="K7" s="59"/>
      <c r="L7" s="59"/>
      <c r="M7" s="59"/>
      <c r="N7" s="59"/>
      <c r="O7" s="59"/>
      <c r="P7" s="59"/>
      <c r="Q7" s="59"/>
      <c r="R7" s="59"/>
      <c r="S7" s="59"/>
      <c r="T7" s="59"/>
    </row>
    <row r="8" customFormat="false" ht="23.85" hidden="false" customHeight="false" outlineLevel="0" collapsed="false">
      <c r="A8" s="59"/>
      <c r="B8" s="73" t="s">
        <v>39</v>
      </c>
      <c r="C8" s="74" t="s">
        <v>186</v>
      </c>
      <c r="D8" s="75" t="s">
        <v>187</v>
      </c>
      <c r="E8" s="76"/>
      <c r="F8" s="76"/>
      <c r="G8" s="76"/>
      <c r="H8" s="76" t="n">
        <v>150000</v>
      </c>
      <c r="I8" s="77" t="n">
        <f aca="false">IF(SUM(E8:H8)&lt;&gt;0,SUM(E8:H8),"")</f>
        <v>150000</v>
      </c>
      <c r="J8" s="78"/>
      <c r="K8" s="78"/>
      <c r="L8" s="78"/>
      <c r="M8" s="77" t="str">
        <f aca="false">IF(SUM(J8:L8)&lt;&gt;0,SUM(J8:L8),"")</f>
        <v/>
      </c>
      <c r="N8" s="78"/>
      <c r="O8" s="78"/>
      <c r="P8" s="78"/>
      <c r="Q8" s="78"/>
      <c r="R8" s="78"/>
      <c r="S8" s="78"/>
      <c r="T8" s="79" t="n">
        <f aca="false">IF(SUM(I8,M8,N8:S8)&lt;&gt;0,SUM(I8,M8,N8:S8),"")</f>
        <v>150000</v>
      </c>
    </row>
    <row r="9" customFormat="false" ht="35.05" hidden="false" customHeight="false" outlineLevel="0" collapsed="false">
      <c r="A9" s="59"/>
      <c r="B9" s="80" t="s">
        <v>34</v>
      </c>
      <c r="C9" s="81" t="s">
        <v>188</v>
      </c>
      <c r="D9" s="82" t="s">
        <v>187</v>
      </c>
      <c r="E9" s="76"/>
      <c r="F9" s="76"/>
      <c r="G9" s="76" t="n">
        <v>133850</v>
      </c>
      <c r="H9" s="76" t="n">
        <v>150000</v>
      </c>
      <c r="I9" s="77" t="n">
        <f aca="false">IF(SUM(E9:H9)&lt;&gt;0,SUM(E9:H9),"")</f>
        <v>283850</v>
      </c>
      <c r="J9" s="83"/>
      <c r="K9" s="83"/>
      <c r="L9" s="83"/>
      <c r="M9" s="77" t="str">
        <f aca="false">IF(SUM(J9:L9)&lt;&gt;0,SUM(J9:L9),"")</f>
        <v/>
      </c>
      <c r="N9" s="83"/>
      <c r="O9" s="83"/>
      <c r="P9" s="83"/>
      <c r="Q9" s="83"/>
      <c r="R9" s="83"/>
      <c r="S9" s="83"/>
      <c r="T9" s="84" t="n">
        <f aca="false">IF(SUM(I9,M9,N9:S9)&lt;&gt;0,SUM(I9,M9,N9:S9),"")</f>
        <v>283850</v>
      </c>
    </row>
    <row r="10" customFormat="false" ht="23.85" hidden="false" customHeight="false" outlineLevel="0" collapsed="false">
      <c r="A10" s="59"/>
      <c r="B10" s="80" t="s">
        <v>32</v>
      </c>
      <c r="C10" s="85" t="s">
        <v>189</v>
      </c>
      <c r="D10" s="82" t="s">
        <v>187</v>
      </c>
      <c r="E10" s="86"/>
      <c r="F10" s="86"/>
      <c r="G10" s="86"/>
      <c r="H10" s="86" t="n">
        <v>25000</v>
      </c>
      <c r="I10" s="77" t="n">
        <f aca="false">IF(SUM(E10:H10)&lt;&gt;0,SUM(E10:H10),"")</f>
        <v>25000</v>
      </c>
      <c r="J10" s="83"/>
      <c r="K10" s="83"/>
      <c r="L10" s="83"/>
      <c r="M10" s="77" t="str">
        <f aca="false">IF(SUM(J10:L10)&lt;&gt;0,SUM(J10:L10),"")</f>
        <v/>
      </c>
      <c r="N10" s="83"/>
      <c r="O10" s="83"/>
      <c r="P10" s="83"/>
      <c r="Q10" s="83"/>
      <c r="R10" s="83"/>
      <c r="S10" s="83"/>
      <c r="T10" s="84" t="n">
        <f aca="false">IF(SUM(I10,M10,N10:S10)&lt;&gt;0,SUM(I10,M10,N10:S10),"")</f>
        <v>25000</v>
      </c>
    </row>
    <row r="11" customFormat="false" ht="23.85" hidden="false" customHeight="false" outlineLevel="0" collapsed="false">
      <c r="A11" s="59"/>
      <c r="B11" s="80" t="s">
        <v>31</v>
      </c>
      <c r="C11" s="85" t="s">
        <v>64</v>
      </c>
      <c r="D11" s="82" t="s">
        <v>187</v>
      </c>
      <c r="E11" s="76"/>
      <c r="F11" s="76"/>
      <c r="G11" s="76"/>
      <c r="H11" s="76" t="n">
        <v>25000</v>
      </c>
      <c r="I11" s="77" t="n">
        <f aca="false">IF(SUM(E11:H11)&lt;&gt;0,SUM(E11:H11),"")</f>
        <v>25000</v>
      </c>
      <c r="J11" s="83"/>
      <c r="K11" s="83"/>
      <c r="L11" s="83"/>
      <c r="M11" s="77" t="str">
        <f aca="false">IF(SUM(J11:L11)&lt;&gt;0,SUM(J11:L11),"")</f>
        <v/>
      </c>
      <c r="N11" s="83"/>
      <c r="O11" s="83"/>
      <c r="P11" s="83"/>
      <c r="Q11" s="83"/>
      <c r="R11" s="83"/>
      <c r="S11" s="83"/>
      <c r="T11" s="84" t="n">
        <f aca="false">IF(SUM(I11,M11,N11:S11)&lt;&gt;0,SUM(I11,M11,N11:S11),"")</f>
        <v>25000</v>
      </c>
    </row>
    <row r="12" customFormat="false" ht="23.85" hidden="false" customHeight="false" outlineLevel="0" collapsed="false">
      <c r="A12" s="59"/>
      <c r="B12" s="80" t="s">
        <v>42</v>
      </c>
      <c r="C12" s="85" t="s">
        <v>60</v>
      </c>
      <c r="D12" s="82" t="s">
        <v>187</v>
      </c>
      <c r="E12" s="86"/>
      <c r="F12" s="86"/>
      <c r="G12" s="86"/>
      <c r="H12" s="86" t="n">
        <v>200000</v>
      </c>
      <c r="I12" s="77" t="n">
        <f aca="false">IF(SUM(E12:H12)&lt;&gt;0,SUM(E12:H12),"")</f>
        <v>200000</v>
      </c>
      <c r="J12" s="83"/>
      <c r="K12" s="83"/>
      <c r="L12" s="83"/>
      <c r="M12" s="77" t="str">
        <f aca="false">IF(SUM(J12:L12)&lt;&gt;0,SUM(J12:L12),"")</f>
        <v/>
      </c>
      <c r="N12" s="83"/>
      <c r="O12" s="83"/>
      <c r="P12" s="83"/>
      <c r="Q12" s="83"/>
      <c r="R12" s="83"/>
      <c r="S12" s="83"/>
      <c r="T12" s="84" t="n">
        <f aca="false">IF(SUM(I12,M12,N12:S12)&lt;&gt;0,SUM(I12,M12,N12:S12),"")</f>
        <v>200000</v>
      </c>
    </row>
    <row r="13" customFormat="false" ht="23.85" hidden="false" customHeight="false" outlineLevel="0" collapsed="false">
      <c r="A13" s="59"/>
      <c r="B13" s="80" t="s">
        <v>31</v>
      </c>
      <c r="C13" s="85" t="s">
        <v>64</v>
      </c>
      <c r="D13" s="82" t="s">
        <v>187</v>
      </c>
      <c r="E13" s="76"/>
      <c r="F13" s="76"/>
      <c r="G13" s="76"/>
      <c r="H13" s="76" t="n">
        <v>215000</v>
      </c>
      <c r="I13" s="77" t="n">
        <f aca="false">IF(SUM(E13:H13)&lt;&gt;0,SUM(E13:H13),"")</f>
        <v>215000</v>
      </c>
      <c r="J13" s="83"/>
      <c r="K13" s="83"/>
      <c r="L13" s="83"/>
      <c r="M13" s="77" t="str">
        <f aca="false">IF(SUM(J13:L13)&lt;&gt;0,SUM(J13:L13),"")</f>
        <v/>
      </c>
      <c r="N13" s="83"/>
      <c r="O13" s="83"/>
      <c r="P13" s="83"/>
      <c r="Q13" s="83"/>
      <c r="R13" s="83"/>
      <c r="S13" s="83"/>
      <c r="T13" s="84" t="n">
        <f aca="false">IF(SUM(I13,M13,N13:S13)&lt;&gt;0,SUM(I13,M13,N13:S13),"")</f>
        <v>215000</v>
      </c>
    </row>
    <row r="14" customFormat="false" ht="23.85" hidden="false" customHeight="false" outlineLevel="0" collapsed="false">
      <c r="A14" s="59"/>
      <c r="B14" s="80" t="s">
        <v>33</v>
      </c>
      <c r="C14" s="85" t="s">
        <v>190</v>
      </c>
      <c r="D14" s="82" t="s">
        <v>187</v>
      </c>
      <c r="E14" s="86"/>
      <c r="F14" s="86"/>
      <c r="G14" s="86"/>
      <c r="H14" s="86" t="n">
        <v>82273.44</v>
      </c>
      <c r="I14" s="77" t="n">
        <f aca="false">IF(SUM(E14:H14)&lt;&gt;0,SUM(E14:H14),"")</f>
        <v>82273.44</v>
      </c>
      <c r="J14" s="83"/>
      <c r="K14" s="83"/>
      <c r="L14" s="83"/>
      <c r="M14" s="77" t="str">
        <f aca="false">IF(SUM(J14:L14)&lt;&gt;0,SUM(J14:L14),"")</f>
        <v/>
      </c>
      <c r="N14" s="83"/>
      <c r="O14" s="83"/>
      <c r="P14" s="83"/>
      <c r="Q14" s="83"/>
      <c r="R14" s="83"/>
      <c r="S14" s="83"/>
      <c r="T14" s="84" t="n">
        <f aca="false">IF(SUM(I14,M14,N14:S14)&lt;&gt;0,SUM(I14,M14,N14:S14),"")</f>
        <v>82273.44</v>
      </c>
    </row>
    <row r="15" customFormat="false" ht="23.85" hidden="false" customHeight="false" outlineLevel="0" collapsed="false">
      <c r="A15" s="59"/>
      <c r="B15" s="80" t="s">
        <v>33</v>
      </c>
      <c r="C15" s="85" t="s">
        <v>191</v>
      </c>
      <c r="D15" s="82" t="s">
        <v>187</v>
      </c>
      <c r="E15" s="76"/>
      <c r="F15" s="76"/>
      <c r="G15" s="76"/>
      <c r="H15" s="76" t="n">
        <v>67726.59</v>
      </c>
      <c r="I15" s="77" t="n">
        <f aca="false">IF(SUM(E15:H15)&lt;&gt;0,SUM(E15:H15),"")</f>
        <v>67726.59</v>
      </c>
      <c r="J15" s="83"/>
      <c r="K15" s="83"/>
      <c r="L15" s="83"/>
      <c r="M15" s="77" t="str">
        <f aca="false">IF(SUM(J15:L15)&lt;&gt;0,SUM(J15:L15),"")</f>
        <v/>
      </c>
      <c r="N15" s="83"/>
      <c r="O15" s="83"/>
      <c r="P15" s="83"/>
      <c r="Q15" s="83"/>
      <c r="R15" s="83"/>
      <c r="S15" s="83"/>
      <c r="T15" s="84" t="n">
        <f aca="false">IF(SUM(I15,M15,N15:S15)&lt;&gt;0,SUM(I15,M15,N15:S15),"")</f>
        <v>67726.59</v>
      </c>
    </row>
    <row r="16" customFormat="false" ht="35.05" hidden="false" customHeight="false" outlineLevel="0" collapsed="false">
      <c r="A16" s="59"/>
      <c r="B16" s="80" t="s">
        <v>34</v>
      </c>
      <c r="C16" s="85" t="s">
        <v>192</v>
      </c>
      <c r="D16" s="82" t="s">
        <v>187</v>
      </c>
      <c r="E16" s="86"/>
      <c r="F16" s="86"/>
      <c r="G16" s="86"/>
      <c r="H16" s="86"/>
      <c r="I16" s="77" t="str">
        <f aca="false">IF(SUM(E16:H16)&lt;&gt;0,SUM(E16:H16),"")</f>
        <v/>
      </c>
      <c r="J16" s="83"/>
      <c r="K16" s="83"/>
      <c r="L16" s="83" t="n">
        <v>5836535.49</v>
      </c>
      <c r="M16" s="77" t="n">
        <f aca="false">IF(SUM(J16:L16)&lt;&gt;0,SUM(J16:L16),"")</f>
        <v>5836535.49</v>
      </c>
      <c r="N16" s="83"/>
      <c r="O16" s="83"/>
      <c r="P16" s="83"/>
      <c r="Q16" s="83"/>
      <c r="R16" s="83"/>
      <c r="S16" s="83"/>
      <c r="T16" s="84" t="n">
        <f aca="false">IF(SUM(I16,M16,N16:S16)&lt;&gt;0,SUM(I16,M16,N16:S16),"")</f>
        <v>5836535.49</v>
      </c>
    </row>
    <row r="17" customFormat="false" ht="21.6" hidden="false" customHeight="true" outlineLevel="0" collapsed="false">
      <c r="A17" s="59"/>
      <c r="B17" s="80" t="s">
        <v>36</v>
      </c>
      <c r="C17" s="81" t="s">
        <v>193</v>
      </c>
      <c r="D17" s="82" t="s">
        <v>194</v>
      </c>
      <c r="E17" s="87"/>
      <c r="F17" s="87"/>
      <c r="G17" s="87"/>
      <c r="H17" s="88"/>
      <c r="I17" s="77" t="str">
        <f aca="false">IF(SUM(E17:H17)&lt;&gt;0,SUM(E17:H17),"")</f>
        <v/>
      </c>
      <c r="J17" s="83"/>
      <c r="K17" s="83"/>
      <c r="L17" s="83"/>
      <c r="M17" s="77" t="str">
        <f aca="false">IF(SUM(J17:L17)&lt;&gt;0,SUM(J17:L17),"")</f>
        <v/>
      </c>
      <c r="N17" s="87" t="n">
        <v>86443.1</v>
      </c>
      <c r="O17" s="83"/>
      <c r="P17" s="83"/>
      <c r="Q17" s="83"/>
      <c r="R17" s="83"/>
      <c r="S17" s="83"/>
      <c r="T17" s="84" t="n">
        <f aca="false">IF(SUM(I17,M17,N17:S17)&lt;&gt;0,SUM(I17,M17,N17:S17),"")</f>
        <v>86443.1</v>
      </c>
    </row>
    <row r="18" customFormat="false" ht="35.05" hidden="false" customHeight="false" outlineLevel="0" collapsed="false">
      <c r="A18" s="59"/>
      <c r="B18" s="80" t="s">
        <v>34</v>
      </c>
      <c r="C18" s="85" t="s">
        <v>195</v>
      </c>
      <c r="D18" s="82" t="s">
        <v>187</v>
      </c>
      <c r="E18" s="83"/>
      <c r="F18" s="83"/>
      <c r="G18" s="83"/>
      <c r="H18" s="83" t="n">
        <v>1100000</v>
      </c>
      <c r="I18" s="77" t="n">
        <f aca="false">IF(SUM(E18:H18)&lt;&gt;0,SUM(E18:H18),"")</f>
        <v>1100000</v>
      </c>
      <c r="J18" s="83"/>
      <c r="K18" s="83"/>
      <c r="L18" s="83"/>
      <c r="M18" s="77" t="str">
        <f aca="false">IF(SUM(J18:L18)&lt;&gt;0,SUM(J18:L18),"")</f>
        <v/>
      </c>
      <c r="N18" s="83"/>
      <c r="O18" s="83"/>
      <c r="P18" s="83"/>
      <c r="Q18" s="83"/>
      <c r="R18" s="83"/>
      <c r="S18" s="83"/>
      <c r="T18" s="84" t="n">
        <f aca="false">IF(SUM(I18,M18,N18:S18)&lt;&gt;0,SUM(I18,M18,N18:S18),"")</f>
        <v>1100000</v>
      </c>
    </row>
    <row r="19" customFormat="false" ht="35.05" hidden="false" customHeight="false" outlineLevel="0" collapsed="false">
      <c r="A19" s="59"/>
      <c r="B19" s="80" t="s">
        <v>34</v>
      </c>
      <c r="C19" s="85" t="s">
        <v>196</v>
      </c>
      <c r="D19" s="82" t="s">
        <v>187</v>
      </c>
      <c r="E19" s="83"/>
      <c r="F19" s="83"/>
      <c r="G19" s="83"/>
      <c r="H19" s="83" t="n">
        <v>122144.55</v>
      </c>
      <c r="I19" s="77" t="n">
        <f aca="false">IF(SUM(E19:H19)&lt;&gt;0,SUM(E19:H19),"")</f>
        <v>122144.55</v>
      </c>
      <c r="J19" s="83"/>
      <c r="K19" s="83"/>
      <c r="L19" s="83"/>
      <c r="M19" s="77" t="str">
        <f aca="false">IF(SUM(J19:L19)&lt;&gt;0,SUM(J19:L19),"")</f>
        <v/>
      </c>
      <c r="N19" s="83"/>
      <c r="O19" s="83"/>
      <c r="P19" s="83"/>
      <c r="Q19" s="83"/>
      <c r="R19" s="83"/>
      <c r="S19" s="83"/>
      <c r="T19" s="84" t="n">
        <f aca="false">IF(SUM(I19,M19,N19:S19)&lt;&gt;0,SUM(I19,M19,N19:S19),"")</f>
        <v>122144.55</v>
      </c>
    </row>
    <row r="20" customFormat="false" ht="35.05" hidden="false" customHeight="false" outlineLevel="0" collapsed="false">
      <c r="A20" s="59"/>
      <c r="B20" s="80" t="s">
        <v>34</v>
      </c>
      <c r="C20" s="89" t="s">
        <v>197</v>
      </c>
      <c r="D20" s="82" t="s">
        <v>194</v>
      </c>
      <c r="E20" s="83"/>
      <c r="F20" s="83"/>
      <c r="G20" s="83"/>
      <c r="H20" s="83" t="n">
        <v>89695.4</v>
      </c>
      <c r="I20" s="77" t="n">
        <f aca="false">IF(SUM(E20:H20)&lt;&gt;0,SUM(E20:H20),"")</f>
        <v>89695.4</v>
      </c>
      <c r="J20" s="83"/>
      <c r="K20" s="83"/>
      <c r="L20" s="83"/>
      <c r="M20" s="77" t="str">
        <f aca="false">IF(SUM(J20:L20)&lt;&gt;0,SUM(J20:L20),"")</f>
        <v/>
      </c>
      <c r="N20" s="83"/>
      <c r="O20" s="83"/>
      <c r="P20" s="83"/>
      <c r="Q20" s="83"/>
      <c r="R20" s="83"/>
      <c r="S20" s="83"/>
      <c r="T20" s="84" t="n">
        <f aca="false">IF(SUM(I20,M20,N20:S20)&lt;&gt;0,SUM(I20,M20,N20:S20),"")</f>
        <v>89695.4</v>
      </c>
    </row>
    <row r="21" customFormat="false" ht="23.85" hidden="false" customHeight="false" outlineLevel="0" collapsed="false">
      <c r="A21" s="59"/>
      <c r="B21" s="80" t="s">
        <v>31</v>
      </c>
      <c r="C21" s="89" t="s">
        <v>64</v>
      </c>
      <c r="D21" s="82" t="s">
        <v>194</v>
      </c>
      <c r="E21" s="83"/>
      <c r="F21" s="83"/>
      <c r="G21" s="83" t="n">
        <v>10447.28</v>
      </c>
      <c r="H21" s="83"/>
      <c r="I21" s="77" t="n">
        <f aca="false">IF(SUM(E21:H21)&lt;&gt;0,SUM(E21:H21),"")</f>
        <v>10447.28</v>
      </c>
      <c r="J21" s="83"/>
      <c r="K21" s="83"/>
      <c r="L21" s="83"/>
      <c r="M21" s="77" t="str">
        <f aca="false">IF(SUM(J21:L21)&lt;&gt;0,SUM(J21:L21),"")</f>
        <v/>
      </c>
      <c r="N21" s="83"/>
      <c r="O21" s="83"/>
      <c r="P21" s="83"/>
      <c r="Q21" s="83"/>
      <c r="R21" s="83"/>
      <c r="S21" s="83"/>
      <c r="T21" s="84" t="n">
        <f aca="false">IF(SUM(I21,M21,N21:S21)&lt;&gt;0,SUM(I21,M21,N21:S21),"")</f>
        <v>10447.28</v>
      </c>
    </row>
    <row r="22" customFormat="false" ht="14.3" hidden="false" customHeight="false" outlineLevel="0" collapsed="false">
      <c r="A22" s="59"/>
      <c r="B22" s="80"/>
      <c r="C22" s="89"/>
      <c r="D22" s="82"/>
      <c r="E22" s="83"/>
      <c r="F22" s="83"/>
      <c r="G22" s="83"/>
      <c r="H22" s="83"/>
      <c r="I22" s="77" t="str">
        <f aca="false">IF(SUM(E22:H22)&lt;&gt;0,SUM(E22:H22),"")</f>
        <v/>
      </c>
      <c r="J22" s="83"/>
      <c r="K22" s="83"/>
      <c r="L22" s="83"/>
      <c r="M22" s="77" t="str">
        <f aca="false">IF(SUM(J22:L22)&lt;&gt;0,SUM(J22:L22),"")</f>
        <v/>
      </c>
      <c r="N22" s="83"/>
      <c r="O22" s="83"/>
      <c r="P22" s="83"/>
      <c r="Q22" s="83"/>
      <c r="R22" s="83"/>
      <c r="S22" s="83"/>
      <c r="T22" s="84" t="str">
        <f aca="false">IF(SUM(I22,M22,N22:S22)&lt;&gt;0,SUM(I22,M22,N22:S22),"")</f>
        <v/>
      </c>
    </row>
    <row r="23" customFormat="false" ht="14.3" hidden="false" customHeight="false" outlineLevel="0" collapsed="false">
      <c r="A23" s="59"/>
      <c r="B23" s="80"/>
      <c r="C23" s="89"/>
      <c r="D23" s="82"/>
      <c r="E23" s="83"/>
      <c r="F23" s="83"/>
      <c r="G23" s="83"/>
      <c r="H23" s="83"/>
      <c r="I23" s="77" t="str">
        <f aca="false">IF(SUM(E23:H23)&lt;&gt;0,SUM(E23:H23),"")</f>
        <v/>
      </c>
      <c r="J23" s="83"/>
      <c r="K23" s="83"/>
      <c r="L23" s="83"/>
      <c r="M23" s="77" t="str">
        <f aca="false">IF(SUM(J23:L23)&lt;&gt;0,SUM(J23:L23),"")</f>
        <v/>
      </c>
      <c r="N23" s="83"/>
      <c r="O23" s="83"/>
      <c r="P23" s="83"/>
      <c r="Q23" s="83"/>
      <c r="R23" s="83"/>
      <c r="S23" s="83"/>
      <c r="T23" s="84" t="str">
        <f aca="false">IF(SUM(I23,M23,N23:S23)&lt;&gt;0,SUM(I23,M23,N23:S23),"")</f>
        <v/>
      </c>
    </row>
    <row r="24" customFormat="false" ht="14.3" hidden="false" customHeight="false" outlineLevel="0" collapsed="false">
      <c r="A24" s="59"/>
      <c r="B24" s="80"/>
      <c r="C24" s="89"/>
      <c r="D24" s="82"/>
      <c r="E24" s="83"/>
      <c r="F24" s="83"/>
      <c r="G24" s="83"/>
      <c r="H24" s="83"/>
      <c r="I24" s="77" t="str">
        <f aca="false">IF(SUM(E24:H24)&lt;&gt;0,SUM(E24:H24),"")</f>
        <v/>
      </c>
      <c r="J24" s="83"/>
      <c r="K24" s="83"/>
      <c r="L24" s="83"/>
      <c r="M24" s="77" t="str">
        <f aca="false">IF(SUM(J24:L24)&lt;&gt;0,SUM(J24:L24),"")</f>
        <v/>
      </c>
      <c r="N24" s="83"/>
      <c r="O24" s="83"/>
      <c r="P24" s="83"/>
      <c r="Q24" s="83"/>
      <c r="R24" s="83"/>
      <c r="S24" s="83"/>
      <c r="T24" s="84" t="str">
        <f aca="false">IF(SUM(I24,M24,N24:S24)&lt;&gt;0,SUM(I24,M24,N24:S24),"")</f>
        <v/>
      </c>
    </row>
    <row r="25" customFormat="false" ht="14.3" hidden="false" customHeight="false" outlineLevel="0" collapsed="false">
      <c r="A25" s="59"/>
      <c r="B25" s="80"/>
      <c r="C25" s="89"/>
      <c r="D25" s="82"/>
      <c r="E25" s="83"/>
      <c r="F25" s="83"/>
      <c r="G25" s="83"/>
      <c r="H25" s="83"/>
      <c r="I25" s="77" t="str">
        <f aca="false">IF(SUM(E25:H25)&lt;&gt;0,SUM(E25:H25),"")</f>
        <v/>
      </c>
      <c r="J25" s="83"/>
      <c r="K25" s="83"/>
      <c r="L25" s="83"/>
      <c r="M25" s="77" t="str">
        <f aca="false">IF(SUM(J25:L25)&lt;&gt;0,SUM(J25:L25),"")</f>
        <v/>
      </c>
      <c r="N25" s="83"/>
      <c r="O25" s="83"/>
      <c r="P25" s="83"/>
      <c r="Q25" s="83"/>
      <c r="R25" s="83"/>
      <c r="S25" s="83"/>
      <c r="T25" s="84" t="str">
        <f aca="false">IF(SUM(I25,M25,N25:S25)&lt;&gt;0,SUM(I25,M25,N25:S25),"")</f>
        <v/>
      </c>
    </row>
    <row r="26" customFormat="false" ht="14.3" hidden="false" customHeight="false" outlineLevel="0" collapsed="false">
      <c r="A26" s="59"/>
      <c r="B26" s="80"/>
      <c r="C26" s="89"/>
      <c r="D26" s="82"/>
      <c r="E26" s="83"/>
      <c r="F26" s="83"/>
      <c r="G26" s="83"/>
      <c r="H26" s="83"/>
      <c r="I26" s="77" t="str">
        <f aca="false">IF(SUM(E26:H26)&lt;&gt;0,SUM(E26:H26),"")</f>
        <v/>
      </c>
      <c r="J26" s="83"/>
      <c r="K26" s="83"/>
      <c r="L26" s="83"/>
      <c r="M26" s="77" t="str">
        <f aca="false">IF(SUM(J26:L26)&lt;&gt;0,SUM(J26:L26),"")</f>
        <v/>
      </c>
      <c r="N26" s="83"/>
      <c r="O26" s="83"/>
      <c r="P26" s="83"/>
      <c r="Q26" s="83"/>
      <c r="R26" s="83"/>
      <c r="S26" s="83"/>
      <c r="T26" s="84" t="str">
        <f aca="false">IF(SUM(I26,M26,N26:S26)&lt;&gt;0,SUM(I26,M26,N26:S26),"")</f>
        <v/>
      </c>
    </row>
    <row r="27" customFormat="false" ht="14.3" hidden="false" customHeight="false" outlineLevel="0" collapsed="false">
      <c r="A27" s="59"/>
      <c r="B27" s="80"/>
      <c r="C27" s="89"/>
      <c r="D27" s="82"/>
      <c r="E27" s="83"/>
      <c r="F27" s="83"/>
      <c r="G27" s="83"/>
      <c r="H27" s="83"/>
      <c r="I27" s="77" t="str">
        <f aca="false">IF(SUM(E27:H27)&lt;&gt;0,SUM(E27:H27),"")</f>
        <v/>
      </c>
      <c r="J27" s="83"/>
      <c r="K27" s="83"/>
      <c r="L27" s="83"/>
      <c r="M27" s="77" t="str">
        <f aca="false">IF(SUM(J27:L27)&lt;&gt;0,SUM(J27:L27),"")</f>
        <v/>
      </c>
      <c r="N27" s="83"/>
      <c r="O27" s="83"/>
      <c r="P27" s="83"/>
      <c r="Q27" s="83"/>
      <c r="R27" s="83"/>
      <c r="S27" s="83"/>
      <c r="T27" s="84" t="str">
        <f aca="false">IF(SUM(I27,M27,N27:S27)&lt;&gt;0,SUM(I27,M27,N27:S27),"")</f>
        <v/>
      </c>
    </row>
    <row r="28" customFormat="false" ht="14.3" hidden="false" customHeight="false" outlineLevel="0" collapsed="false">
      <c r="A28" s="59"/>
      <c r="B28" s="80"/>
      <c r="C28" s="89"/>
      <c r="D28" s="82"/>
      <c r="E28" s="83"/>
      <c r="F28" s="83"/>
      <c r="G28" s="83"/>
      <c r="H28" s="83"/>
      <c r="I28" s="77" t="str">
        <f aca="false">IF(SUM(E28:H28)&lt;&gt;0,SUM(E28:H28),"")</f>
        <v/>
      </c>
      <c r="J28" s="83"/>
      <c r="K28" s="83"/>
      <c r="L28" s="83"/>
      <c r="M28" s="77" t="str">
        <f aca="false">IF(SUM(J28:L28)&lt;&gt;0,SUM(J28:L28),"")</f>
        <v/>
      </c>
      <c r="N28" s="83"/>
      <c r="O28" s="83"/>
      <c r="P28" s="83"/>
      <c r="Q28" s="83"/>
      <c r="R28" s="83"/>
      <c r="S28" s="83"/>
      <c r="T28" s="84" t="str">
        <f aca="false">IF(SUM(I28,M28,N28:S28)&lt;&gt;0,SUM(I28,M28,N28:S28),"")</f>
        <v/>
      </c>
    </row>
    <row r="29" customFormat="false" ht="14.3" hidden="false" customHeight="false" outlineLevel="0" collapsed="false">
      <c r="A29" s="59"/>
      <c r="B29" s="80"/>
      <c r="C29" s="89"/>
      <c r="D29" s="82"/>
      <c r="E29" s="83"/>
      <c r="F29" s="83"/>
      <c r="G29" s="83"/>
      <c r="H29" s="83"/>
      <c r="I29" s="77" t="str">
        <f aca="false">IF(SUM(E29:H29)&lt;&gt;0,SUM(E29:H29),"")</f>
        <v/>
      </c>
      <c r="J29" s="83"/>
      <c r="K29" s="83"/>
      <c r="L29" s="83"/>
      <c r="M29" s="77" t="str">
        <f aca="false">IF(SUM(J29:L29)&lt;&gt;0,SUM(J29:L29),"")</f>
        <v/>
      </c>
      <c r="N29" s="83"/>
      <c r="O29" s="83"/>
      <c r="P29" s="83"/>
      <c r="Q29" s="83"/>
      <c r="R29" s="83"/>
      <c r="S29" s="83"/>
      <c r="T29" s="84" t="str">
        <f aca="false">IF(SUM(I29,M29,N29:S29)&lt;&gt;0,SUM(I29,M29,N29:S29),"")</f>
        <v/>
      </c>
    </row>
    <row r="30" customFormat="false" ht="14.3" hidden="false" customHeight="false" outlineLevel="0" collapsed="false">
      <c r="A30" s="59"/>
      <c r="B30" s="80"/>
      <c r="C30" s="89"/>
      <c r="D30" s="82"/>
      <c r="E30" s="83"/>
      <c r="F30" s="83"/>
      <c r="G30" s="83"/>
      <c r="H30" s="83"/>
      <c r="I30" s="77" t="str">
        <f aca="false">IF(SUM(E30:H30)&lt;&gt;0,SUM(E30:H30),"")</f>
        <v/>
      </c>
      <c r="J30" s="83"/>
      <c r="K30" s="83"/>
      <c r="L30" s="83"/>
      <c r="M30" s="77" t="str">
        <f aca="false">IF(SUM(J30:L30)&lt;&gt;0,SUM(J30:L30),"")</f>
        <v/>
      </c>
      <c r="N30" s="83"/>
      <c r="O30" s="83"/>
      <c r="P30" s="83"/>
      <c r="Q30" s="83"/>
      <c r="R30" s="83"/>
      <c r="S30" s="83"/>
      <c r="T30" s="84" t="str">
        <f aca="false">IF(SUM(I30,M30,N30:S30)&lt;&gt;0,SUM(I30,M30,N30:S30),"")</f>
        <v/>
      </c>
    </row>
    <row r="31" customFormat="false" ht="14.3" hidden="false" customHeight="false" outlineLevel="0" collapsed="false">
      <c r="A31" s="59"/>
      <c r="B31" s="80"/>
      <c r="C31" s="89"/>
      <c r="D31" s="82"/>
      <c r="E31" s="83"/>
      <c r="F31" s="83"/>
      <c r="G31" s="83"/>
      <c r="H31" s="83"/>
      <c r="I31" s="77" t="str">
        <f aca="false">IF(SUM(E31:H31)&lt;&gt;0,SUM(E31:H31),"")</f>
        <v/>
      </c>
      <c r="J31" s="83"/>
      <c r="K31" s="83"/>
      <c r="L31" s="83"/>
      <c r="M31" s="77" t="str">
        <f aca="false">IF(SUM(J31:L31)&lt;&gt;0,SUM(J31:L31),"")</f>
        <v/>
      </c>
      <c r="N31" s="83"/>
      <c r="O31" s="83"/>
      <c r="P31" s="83"/>
      <c r="Q31" s="83"/>
      <c r="R31" s="83"/>
      <c r="S31" s="83"/>
      <c r="T31" s="84" t="str">
        <f aca="false">IF(SUM(I31,M31,N31:S31)&lt;&gt;0,SUM(I31,M31,N31:S31),"")</f>
        <v/>
      </c>
    </row>
    <row r="32" customFormat="false" ht="14.3" hidden="false" customHeight="false" outlineLevel="0" collapsed="false">
      <c r="A32" s="59"/>
      <c r="B32" s="80"/>
      <c r="C32" s="89"/>
      <c r="D32" s="82"/>
      <c r="E32" s="83"/>
      <c r="F32" s="83"/>
      <c r="G32" s="83"/>
      <c r="H32" s="83"/>
      <c r="I32" s="77" t="str">
        <f aca="false">IF(SUM(E32:H32)&lt;&gt;0,SUM(E32:H32),"")</f>
        <v/>
      </c>
      <c r="J32" s="83"/>
      <c r="K32" s="83"/>
      <c r="L32" s="83"/>
      <c r="M32" s="77" t="str">
        <f aca="false">IF(SUM(J32:L32)&lt;&gt;0,SUM(J32:L32),"")</f>
        <v/>
      </c>
      <c r="N32" s="83"/>
      <c r="O32" s="83"/>
      <c r="P32" s="83"/>
      <c r="Q32" s="83"/>
      <c r="R32" s="83"/>
      <c r="S32" s="83"/>
      <c r="T32" s="84" t="str">
        <f aca="false">IF(SUM(I32,M32,N32:S32)&lt;&gt;0,SUM(I32,M32,N32:S32),"")</f>
        <v/>
      </c>
    </row>
    <row r="33" customFormat="false" ht="14.3" hidden="false" customHeight="false" outlineLevel="0" collapsed="false">
      <c r="A33" s="59"/>
      <c r="B33" s="80"/>
      <c r="C33" s="89"/>
      <c r="D33" s="82"/>
      <c r="E33" s="83"/>
      <c r="F33" s="83"/>
      <c r="G33" s="83"/>
      <c r="H33" s="83"/>
      <c r="I33" s="77" t="str">
        <f aca="false">IF(SUM(E33:H33)&lt;&gt;0,SUM(E33:H33),"")</f>
        <v/>
      </c>
      <c r="J33" s="83"/>
      <c r="K33" s="83"/>
      <c r="L33" s="83"/>
      <c r="M33" s="77" t="str">
        <f aca="false">IF(SUM(J33:L33)&lt;&gt;0,SUM(J33:L33),"")</f>
        <v/>
      </c>
      <c r="N33" s="83"/>
      <c r="O33" s="83"/>
      <c r="P33" s="83"/>
      <c r="Q33" s="83"/>
      <c r="R33" s="83"/>
      <c r="S33" s="83"/>
      <c r="T33" s="84" t="str">
        <f aca="false">IF(SUM(I33,M33,N33:S33)&lt;&gt;0,SUM(I33,M33,N33:S33),"")</f>
        <v/>
      </c>
    </row>
    <row r="34" customFormat="false" ht="14.3" hidden="false" customHeight="false" outlineLevel="0" collapsed="false">
      <c r="A34" s="59"/>
      <c r="B34" s="80"/>
      <c r="C34" s="89"/>
      <c r="D34" s="82"/>
      <c r="E34" s="83"/>
      <c r="F34" s="83"/>
      <c r="G34" s="83"/>
      <c r="H34" s="83"/>
      <c r="I34" s="77" t="str">
        <f aca="false">IF(SUM(E34:H34)&lt;&gt;0,SUM(E34:H34),"")</f>
        <v/>
      </c>
      <c r="J34" s="83"/>
      <c r="K34" s="83"/>
      <c r="L34" s="83"/>
      <c r="M34" s="77" t="str">
        <f aca="false">IF(SUM(J34:L34)&lt;&gt;0,SUM(J34:L34),"")</f>
        <v/>
      </c>
      <c r="N34" s="83"/>
      <c r="O34" s="83"/>
      <c r="P34" s="83"/>
      <c r="Q34" s="83"/>
      <c r="R34" s="83"/>
      <c r="S34" s="83"/>
      <c r="T34" s="84" t="str">
        <f aca="false">IF(SUM(I34,M34,N34:S34)&lt;&gt;0,SUM(I34,M34,N34:S34),"")</f>
        <v/>
      </c>
    </row>
    <row r="35" customFormat="false" ht="14.3" hidden="false" customHeight="false" outlineLevel="0" collapsed="false">
      <c r="A35" s="59"/>
      <c r="B35" s="80"/>
      <c r="C35" s="89"/>
      <c r="D35" s="82"/>
      <c r="E35" s="83"/>
      <c r="F35" s="83"/>
      <c r="G35" s="83"/>
      <c r="H35" s="83"/>
      <c r="I35" s="77" t="str">
        <f aca="false">IF(SUM(E35:H35)&lt;&gt;0,SUM(E35:H35),"")</f>
        <v/>
      </c>
      <c r="J35" s="83"/>
      <c r="K35" s="83"/>
      <c r="L35" s="83"/>
      <c r="M35" s="77" t="str">
        <f aca="false">IF(SUM(J35:L35)&lt;&gt;0,SUM(J35:L35),"")</f>
        <v/>
      </c>
      <c r="N35" s="83"/>
      <c r="O35" s="83"/>
      <c r="P35" s="83"/>
      <c r="Q35" s="83"/>
      <c r="R35" s="83"/>
      <c r="S35" s="83"/>
      <c r="T35" s="84" t="str">
        <f aca="false">IF(SUM(I35,M35,N35:S35)&lt;&gt;0,SUM(I35,M35,N35:S35),"")</f>
        <v/>
      </c>
    </row>
    <row r="36" customFormat="false" ht="14.3" hidden="false" customHeight="false" outlineLevel="0" collapsed="false">
      <c r="A36" s="59"/>
      <c r="B36" s="80"/>
      <c r="C36" s="89"/>
      <c r="D36" s="82"/>
      <c r="E36" s="83"/>
      <c r="F36" s="83"/>
      <c r="G36" s="83"/>
      <c r="H36" s="83"/>
      <c r="I36" s="77" t="str">
        <f aca="false">IF(SUM(E36:H36)&lt;&gt;0,SUM(E36:H36),"")</f>
        <v/>
      </c>
      <c r="J36" s="83"/>
      <c r="K36" s="83"/>
      <c r="L36" s="83"/>
      <c r="M36" s="77" t="str">
        <f aca="false">IF(SUM(J36:L36)&lt;&gt;0,SUM(J36:L36),"")</f>
        <v/>
      </c>
      <c r="N36" s="83"/>
      <c r="O36" s="83"/>
      <c r="P36" s="83"/>
      <c r="Q36" s="83"/>
      <c r="R36" s="83"/>
      <c r="S36" s="83"/>
      <c r="T36" s="84" t="str">
        <f aca="false">IF(SUM(I36,M36,N36:S36)&lt;&gt;0,SUM(I36,M36,N36:S36),"")</f>
        <v/>
      </c>
    </row>
    <row r="37" customFormat="false" ht="14.3" hidden="false" customHeight="false" outlineLevel="0" collapsed="false">
      <c r="A37" s="59"/>
      <c r="B37" s="80"/>
      <c r="C37" s="89"/>
      <c r="D37" s="82"/>
      <c r="E37" s="83"/>
      <c r="F37" s="83"/>
      <c r="G37" s="83"/>
      <c r="H37" s="83"/>
      <c r="I37" s="77" t="str">
        <f aca="false">IF(SUM(E37:H37)&lt;&gt;0,SUM(E37:H37),"")</f>
        <v/>
      </c>
      <c r="J37" s="83"/>
      <c r="K37" s="83"/>
      <c r="L37" s="83"/>
      <c r="M37" s="77" t="str">
        <f aca="false">IF(SUM(J37:L37)&lt;&gt;0,SUM(J37:L37),"")</f>
        <v/>
      </c>
      <c r="N37" s="83"/>
      <c r="O37" s="83"/>
      <c r="P37" s="83"/>
      <c r="Q37" s="83"/>
      <c r="R37" s="83"/>
      <c r="S37" s="83"/>
      <c r="T37" s="84" t="str">
        <f aca="false">IF(SUM(I37,M37,N37:S37)&lt;&gt;0,SUM(I37,M37,N37:S37),"")</f>
        <v/>
      </c>
    </row>
    <row r="38" customFormat="false" ht="14.3" hidden="false" customHeight="false" outlineLevel="0" collapsed="false">
      <c r="A38" s="59"/>
      <c r="B38" s="80"/>
      <c r="C38" s="89"/>
      <c r="D38" s="82"/>
      <c r="E38" s="83"/>
      <c r="F38" s="83"/>
      <c r="G38" s="83"/>
      <c r="H38" s="83"/>
      <c r="I38" s="77" t="str">
        <f aca="false">IF(SUM(E38:H38)&lt;&gt;0,SUM(E38:H38),"")</f>
        <v/>
      </c>
      <c r="J38" s="83"/>
      <c r="K38" s="83"/>
      <c r="L38" s="83"/>
      <c r="M38" s="77" t="str">
        <f aca="false">IF(SUM(J38:L38)&lt;&gt;0,SUM(J38:L38),"")</f>
        <v/>
      </c>
      <c r="N38" s="83"/>
      <c r="O38" s="83"/>
      <c r="P38" s="83"/>
      <c r="Q38" s="83"/>
      <c r="R38" s="83"/>
      <c r="S38" s="83"/>
      <c r="T38" s="84" t="str">
        <f aca="false">IF(SUM(I38,M38,N38:S38)&lt;&gt;0,SUM(I38,M38,N38:S38),"")</f>
        <v/>
      </c>
    </row>
    <row r="39" customFormat="false" ht="14.3" hidden="false" customHeight="false" outlineLevel="0" collapsed="false">
      <c r="A39" s="59"/>
      <c r="B39" s="80"/>
      <c r="C39" s="89"/>
      <c r="D39" s="82"/>
      <c r="E39" s="83"/>
      <c r="F39" s="83"/>
      <c r="G39" s="83"/>
      <c r="H39" s="83"/>
      <c r="I39" s="77" t="str">
        <f aca="false">IF(SUM(E39:H39)&lt;&gt;0,SUM(E39:H39),"")</f>
        <v/>
      </c>
      <c r="J39" s="83"/>
      <c r="K39" s="83"/>
      <c r="L39" s="83"/>
      <c r="M39" s="77" t="str">
        <f aca="false">IF(SUM(J39:L39)&lt;&gt;0,SUM(J39:L39),"")</f>
        <v/>
      </c>
      <c r="N39" s="83"/>
      <c r="O39" s="83"/>
      <c r="P39" s="83"/>
      <c r="Q39" s="83"/>
      <c r="R39" s="83"/>
      <c r="S39" s="83"/>
      <c r="T39" s="84" t="str">
        <f aca="false">IF(SUM(I39,M39,N39:S39)&lt;&gt;0,SUM(I39,M39,N39:S39),"")</f>
        <v/>
      </c>
    </row>
    <row r="40" customFormat="false" ht="14.3" hidden="false" customHeight="false" outlineLevel="0" collapsed="false">
      <c r="A40" s="59"/>
      <c r="B40" s="80"/>
      <c r="C40" s="89"/>
      <c r="D40" s="82"/>
      <c r="E40" s="83"/>
      <c r="F40" s="83"/>
      <c r="G40" s="83"/>
      <c r="H40" s="83"/>
      <c r="I40" s="77" t="str">
        <f aca="false">IF(SUM(E40:H40)&lt;&gt;0,SUM(E40:H40),"")</f>
        <v/>
      </c>
      <c r="J40" s="83"/>
      <c r="K40" s="83"/>
      <c r="L40" s="83"/>
      <c r="M40" s="77" t="str">
        <f aca="false">IF(SUM(J40:L40)&lt;&gt;0,SUM(J40:L40),"")</f>
        <v/>
      </c>
      <c r="N40" s="83"/>
      <c r="O40" s="83"/>
      <c r="P40" s="83"/>
      <c r="Q40" s="83"/>
      <c r="R40" s="83"/>
      <c r="S40" s="83"/>
      <c r="T40" s="84" t="str">
        <f aca="false">IF(SUM(I40,M40,N40:S40)&lt;&gt;0,SUM(I40,M40,N40:S40),"")</f>
        <v/>
      </c>
    </row>
    <row r="41" customFormat="false" ht="14.3" hidden="false" customHeight="false" outlineLevel="0" collapsed="false">
      <c r="A41" s="59"/>
      <c r="B41" s="80"/>
      <c r="C41" s="89"/>
      <c r="D41" s="82"/>
      <c r="E41" s="83"/>
      <c r="F41" s="83"/>
      <c r="G41" s="83"/>
      <c r="H41" s="83"/>
      <c r="I41" s="77" t="str">
        <f aca="false">IF(SUM(E41:H41)&lt;&gt;0,SUM(E41:H41),"")</f>
        <v/>
      </c>
      <c r="J41" s="83"/>
      <c r="K41" s="83"/>
      <c r="L41" s="83"/>
      <c r="M41" s="77" t="str">
        <f aca="false">IF(SUM(J41:L41)&lt;&gt;0,SUM(J41:L41),"")</f>
        <v/>
      </c>
      <c r="N41" s="83"/>
      <c r="O41" s="83"/>
      <c r="P41" s="83"/>
      <c r="Q41" s="83"/>
      <c r="R41" s="83"/>
      <c r="S41" s="83"/>
      <c r="T41" s="84" t="str">
        <f aca="false">IF(SUM(I41,M41,N41:S41)&lt;&gt;0,SUM(I41,M41,N41:S41),"")</f>
        <v/>
      </c>
    </row>
    <row r="42" customFormat="false" ht="14.3" hidden="false" customHeight="false" outlineLevel="0" collapsed="false">
      <c r="A42" s="59"/>
      <c r="B42" s="90"/>
      <c r="C42" s="91"/>
      <c r="D42" s="92"/>
      <c r="E42" s="93"/>
      <c r="F42" s="93"/>
      <c r="G42" s="93"/>
      <c r="H42" s="93"/>
      <c r="I42" s="77" t="str">
        <f aca="false">IF(SUM(E42:H42)&lt;&gt;0,SUM(E42:H42),"")</f>
        <v/>
      </c>
      <c r="J42" s="93"/>
      <c r="K42" s="93"/>
      <c r="L42" s="93"/>
      <c r="M42" s="77" t="str">
        <f aca="false">IF(SUM(J42:L42)&lt;&gt;0,SUM(J42:L42),"")</f>
        <v/>
      </c>
      <c r="N42" s="93"/>
      <c r="O42" s="93"/>
      <c r="P42" s="93"/>
      <c r="Q42" s="93"/>
      <c r="R42" s="93"/>
      <c r="S42" s="93"/>
      <c r="T42" s="94" t="str">
        <f aca="false">IF(SUM(I42,M42,N42:S42)&lt;&gt;0,SUM(I42,M42,N42:S42),"")</f>
        <v/>
      </c>
    </row>
    <row r="43" customFormat="false" ht="6.95" hidden="false" customHeight="true" outlineLevel="0" collapsed="false">
      <c r="A43" s="59"/>
      <c r="B43" s="95"/>
      <c r="C43" s="95"/>
      <c r="D43" s="96"/>
      <c r="E43" s="96"/>
      <c r="F43" s="96"/>
      <c r="G43" s="96"/>
      <c r="H43" s="96"/>
      <c r="I43" s="96"/>
      <c r="J43" s="96"/>
      <c r="K43" s="96"/>
      <c r="L43" s="96"/>
      <c r="M43" s="96"/>
      <c r="N43" s="97"/>
      <c r="O43" s="97"/>
      <c r="P43" s="97"/>
      <c r="Q43" s="97"/>
      <c r="R43" s="98"/>
      <c r="S43" s="98"/>
      <c r="T43" s="98"/>
    </row>
    <row r="44" customFormat="false" ht="20.1" hidden="false" customHeight="true" outlineLevel="0" collapsed="false">
      <c r="A44" s="59"/>
      <c r="B44" s="99" t="s">
        <v>198</v>
      </c>
      <c r="C44" s="99"/>
      <c r="D44" s="99"/>
      <c r="E44" s="100" t="n">
        <f aca="false">IF(SUM(E8:E42)&lt;&gt;0,SUM(E8:E42),0)</f>
        <v>0</v>
      </c>
      <c r="F44" s="100" t="n">
        <f aca="false">IF(SUM(F8:F42)&lt;&gt;0,SUM(F8:F42),0)</f>
        <v>0</v>
      </c>
      <c r="G44" s="100" t="n">
        <f aca="false">IF(SUM(G8:G42)&lt;&gt;0,SUM(G8:G42),0)</f>
        <v>144297.28</v>
      </c>
      <c r="H44" s="100" t="n">
        <f aca="false">IF(SUM(H8:H42)&lt;&gt;0,SUM(H8:H42),0)</f>
        <v>2226839.98</v>
      </c>
      <c r="I44" s="100" t="n">
        <f aca="false">IF(SUM(I8:I42)&lt;&gt;0,SUM(I8:I42),0)</f>
        <v>2371137.26</v>
      </c>
      <c r="J44" s="100" t="n">
        <f aca="false">IF(SUM(J8:J42)&lt;&gt;0,SUM(J8:J42),0)</f>
        <v>0</v>
      </c>
      <c r="K44" s="100" t="n">
        <f aca="false">IF(SUM(K8:K42)&lt;&gt;0,SUM(K8:K42),0)</f>
        <v>0</v>
      </c>
      <c r="L44" s="100" t="n">
        <f aca="false">IF(SUM(L8:L42)&lt;&gt;0,SUM(L8:L42),0)</f>
        <v>5836535.49</v>
      </c>
      <c r="M44" s="100" t="n">
        <f aca="false">IF(SUM(M8:M42)&lt;&gt;0,SUM(M8:M42),0)</f>
        <v>5836535.49</v>
      </c>
      <c r="N44" s="100" t="n">
        <f aca="false">IF(SUM(N8:N42)&lt;&gt;0,SUM(N8:N42),0)</f>
        <v>86443.1</v>
      </c>
      <c r="O44" s="100" t="n">
        <f aca="false">IF(SUM(O8:O42)&lt;&gt;0,SUM(O8:O42),0)</f>
        <v>0</v>
      </c>
      <c r="P44" s="100" t="n">
        <f aca="false">IF(SUM(P8:P42)&lt;&gt;0,SUM(P8:P42),0)</f>
        <v>0</v>
      </c>
      <c r="Q44" s="100" t="n">
        <f aca="false">IF(SUM(Q8:Q42)&lt;&gt;0,SUM(Q8:Q42),0)</f>
        <v>0</v>
      </c>
      <c r="R44" s="100" t="n">
        <f aca="false">IF(SUM(R8:R42)&lt;&gt;0,SUM(R8:R42),0)</f>
        <v>0</v>
      </c>
      <c r="S44" s="100" t="n">
        <f aca="false">IF(SUM(S8:S42)&lt;&gt;0,SUM(S8:S42),0)</f>
        <v>0</v>
      </c>
      <c r="T44" s="101" t="n">
        <f aca="false">IF(SUM(T8:T42)&lt;&gt;0,SUM(T8:T42),0)</f>
        <v>8294115.85</v>
      </c>
    </row>
  </sheetData>
  <mergeCells count="19">
    <mergeCell ref="G1:M1"/>
    <mergeCell ref="G2:M2"/>
    <mergeCell ref="B4:B6"/>
    <mergeCell ref="C4:C6"/>
    <mergeCell ref="D4:D6"/>
    <mergeCell ref="E4:N4"/>
    <mergeCell ref="O4:O6"/>
    <mergeCell ref="P4:P6"/>
    <mergeCell ref="Q4:S4"/>
    <mergeCell ref="T4:T6"/>
    <mergeCell ref="E5:H5"/>
    <mergeCell ref="I5:I6"/>
    <mergeCell ref="J5:L5"/>
    <mergeCell ref="M5:M6"/>
    <mergeCell ref="N5:N6"/>
    <mergeCell ref="Q5:Q6"/>
    <mergeCell ref="R5:R6"/>
    <mergeCell ref="S5:S6"/>
    <mergeCell ref="B44:D44"/>
  </mergeCells>
  <dataValidations count="5">
    <dataValidation allowBlank="true" errorStyle="stop" operator="equal" showDropDown="false" showErrorMessage="true" showInputMessage="false" sqref="B42" type="list">
      <formula1>Area</formula1>
      <formula2>0</formula2>
    </dataValidation>
    <dataValidation allowBlank="true" errorStyle="stop" operator="between" showDropDown="false" showErrorMessage="true" showInputMessage="false" sqref="D18:D42" type="list">
      <formula1>res</formula1>
      <formula2>0</formula2>
    </dataValidation>
    <dataValidation allowBlank="true" errorStyle="stop" operator="equal" showDropDown="false" showErrorMessage="true" showInputMessage="false" sqref="B18:B41" type="list">
      <formula1>Area</formula1>
      <formula2>0</formula2>
    </dataValidation>
    <dataValidation allowBlank="true" errorStyle="stop" operator="equal" showDropDown="false" showErrorMessage="true" showInputMessage="false" sqref="B8:B17" type="list">
      <formula1>Area</formula1>
      <formula2>0</formula2>
    </dataValidation>
    <dataValidation allowBlank="true" errorStyle="stop" operator="between" showDropDown="false" showErrorMessage="true" showInputMessage="false" sqref="D8:D17" type="list">
      <formula1>res</formula1>
      <formula2>0</formula2>
    </dataValidation>
  </dataValidations>
  <printOptions headings="false" gridLines="false" gridLinesSet="true" horizontalCentered="tru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4III annualità del I PSR
&amp;20RESIDUI II ANNUALITA' RIUTILIZZATI</oddHeader>
    <oddFooter>&amp;CPagina &amp;P di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8</f>
        <v>29</v>
      </c>
      <c r="C6" s="345" t="str">
        <f aca="false">'Progr_ FINANZIARIA'!B38</f>
        <v>AZIONI DI SISTEMA</v>
      </c>
      <c r="D6" s="345"/>
      <c r="E6" s="345"/>
      <c r="F6" s="345"/>
      <c r="G6" s="345"/>
      <c r="H6" s="345"/>
      <c r="I6" s="345" t="str">
        <f aca="false">'Progr_ FINANZIARIA'!C38</f>
        <v>A5</v>
      </c>
      <c r="J6" s="345" t="str">
        <f aca="false">'Progr_ FINANZIARIA'!D38</f>
        <v>Funzionamento Ufficio di Piano </v>
      </c>
      <c r="K6" s="345"/>
      <c r="L6" s="345"/>
      <c r="M6" s="345"/>
      <c r="N6" s="345"/>
      <c r="O6" s="345"/>
      <c r="P6" s="345"/>
      <c r="Q6" s="345" t="str">
        <f aca="false">'Progr_ FINANZIARIA'!E38</f>
        <v>sistema</v>
      </c>
      <c r="R6" s="345"/>
      <c r="S6" s="345" t="str">
        <f aca="false">'Progr_ FINANZIARIA'!F38</f>
        <v>azioni di supporto programmazione partecipat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73</v>
      </c>
      <c r="G9" s="348"/>
      <c r="H9" s="348"/>
      <c r="I9" s="348" t="s">
        <v>868</v>
      </c>
      <c r="J9" s="348"/>
      <c r="K9" s="378"/>
      <c r="L9" s="378"/>
      <c r="M9" s="378"/>
      <c r="N9" s="378"/>
      <c r="O9" s="378"/>
      <c r="P9" s="37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41</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v>
      </c>
      <c r="J20" s="348"/>
      <c r="K20" s="348" t="n">
        <v>100</v>
      </c>
      <c r="L20" s="348"/>
      <c r="M20" s="348" t="n">
        <v>12</v>
      </c>
      <c r="N20" s="348"/>
      <c r="O20" s="357" t="n">
        <v>20.77</v>
      </c>
      <c r="P20" s="357"/>
      <c r="Q20" s="348"/>
      <c r="R20" s="348"/>
      <c r="S20" s="348"/>
      <c r="T20" s="348"/>
      <c r="U20" s="358" t="n">
        <f aca="false">IF(OR(I20="",K20="",M20="",O20=""),"",M20*I20*K20*O20)</f>
        <v>24924</v>
      </c>
      <c r="V20" s="358"/>
      <c r="W20" s="358"/>
      <c r="X20" s="108"/>
    </row>
    <row r="21" s="110" customFormat="true" ht="34.5" hidden="false" customHeight="true" outlineLevel="0" collapsed="false">
      <c r="A21" s="108"/>
      <c r="B21" s="348" t="s">
        <v>942</v>
      </c>
      <c r="C21" s="348"/>
      <c r="D21" s="348"/>
      <c r="E21" s="348"/>
      <c r="F21" s="348"/>
      <c r="G21" s="348"/>
      <c r="H21" s="348"/>
      <c r="I21" s="348" t="n">
        <v>4</v>
      </c>
      <c r="J21" s="348"/>
      <c r="K21" s="348" t="n">
        <v>100</v>
      </c>
      <c r="L21" s="348"/>
      <c r="M21" s="348" t="n">
        <v>12</v>
      </c>
      <c r="N21" s="348"/>
      <c r="O21" s="357" t="n">
        <v>20.77</v>
      </c>
      <c r="P21" s="357"/>
      <c r="Q21" s="348"/>
      <c r="R21" s="348"/>
      <c r="S21" s="348"/>
      <c r="T21" s="348"/>
      <c r="U21" s="358" t="n">
        <f aca="false">IF(OR(I21="",K21="",M21="",O21=""),"",M21*I21*K21*O21)</f>
        <v>99696</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H29-E29</f>
        <v>95380</v>
      </c>
      <c r="C29" s="365"/>
      <c r="D29" s="365"/>
      <c r="E29" s="366" t="n">
        <f aca="false">SUM(U20:W25)</f>
        <v>124620</v>
      </c>
      <c r="F29" s="366"/>
      <c r="G29" s="366"/>
      <c r="H29" s="365" t="n">
        <v>80000</v>
      </c>
      <c r="I29" s="365"/>
      <c r="J29" s="365"/>
      <c r="K29" s="366" t="n">
        <f aca="false">SUM(B29:J29)</f>
        <v>300000</v>
      </c>
      <c r="L29" s="366"/>
      <c r="M29" s="366"/>
      <c r="N29" s="366"/>
      <c r="O29" s="364"/>
      <c r="P29" s="364"/>
      <c r="Q29" s="364"/>
      <c r="R29" s="364"/>
      <c r="S29" s="366" t="n">
        <f aca="false">'Progr_ FINANZIARIA'!AE38</f>
        <v>3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93">
      <formula>$B$6=""</formula>
    </cfRule>
  </conditionalFormatting>
  <conditionalFormatting sqref="O28:R29">
    <cfRule type="expression" priority="3" aboveAverage="0" equalAverage="0" bottom="0" percent="0" rank="0" text="" dxfId="94">
      <formula>$B$6=""</formula>
    </cfRule>
    <cfRule type="cellIs" priority="4" operator="equal" aboveAverage="0" equalAverage="0" bottom="0" percent="0" rank="0" text="" dxfId="95">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39</f>
        <v>30</v>
      </c>
      <c r="C6" s="345" t="str">
        <f aca="false">'Progr_ FINANZIARIA'!B39</f>
        <v>AZIONI DI SISTEMA</v>
      </c>
      <c r="D6" s="345"/>
      <c r="E6" s="345"/>
      <c r="F6" s="345"/>
      <c r="G6" s="345"/>
      <c r="H6" s="345"/>
      <c r="I6" s="345" t="str">
        <f aca="false">'Progr_ FINANZIARIA'!C39</f>
        <v>A5</v>
      </c>
      <c r="J6" s="345" t="str">
        <f aca="false">'Progr_ FINANZIARIA'!D39</f>
        <v>Funzionamento Ufficio di Piano </v>
      </c>
      <c r="K6" s="345"/>
      <c r="L6" s="345"/>
      <c r="M6" s="345"/>
      <c r="N6" s="345"/>
      <c r="O6" s="345"/>
      <c r="P6" s="345"/>
      <c r="Q6" s="345" t="str">
        <f aca="false">'Progr_ FINANZIARIA'!E39</f>
        <v>sistema</v>
      </c>
      <c r="R6" s="345"/>
      <c r="S6" s="345" t="str">
        <f aca="false">'Progr_ FINANZIARIA'!F39</f>
        <v>azioni di studio ricerca e valutazione per la qualità dei servizi – protocollo università</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38</v>
      </c>
      <c r="G9" s="348"/>
      <c r="H9" s="348"/>
      <c r="I9" s="348" t="s">
        <v>868</v>
      </c>
      <c r="J9" s="348"/>
      <c r="K9" s="348" t="s">
        <v>943</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44</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50000</v>
      </c>
      <c r="I29" s="365"/>
      <c r="J29" s="365"/>
      <c r="K29" s="366" t="n">
        <f aca="false">SUM(B29:J29)</f>
        <v>50000</v>
      </c>
      <c r="L29" s="366"/>
      <c r="M29" s="366"/>
      <c r="N29" s="366"/>
      <c r="O29" s="364"/>
      <c r="P29" s="364"/>
      <c r="Q29" s="364"/>
      <c r="R29" s="364"/>
      <c r="S29" s="366" t="n">
        <f aca="false">'Progr_ FINANZIARIA'!AE39</f>
        <v>5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96">
      <formula>$B$6=""</formula>
    </cfRule>
  </conditionalFormatting>
  <conditionalFormatting sqref="O28:R29">
    <cfRule type="expression" priority="3" aboveAverage="0" equalAverage="0" bottom="0" percent="0" rank="0" text="" dxfId="97">
      <formula>$B$6=""</formula>
    </cfRule>
    <cfRule type="cellIs" priority="4" operator="equal" aboveAverage="0" equalAverage="0" bottom="0" percent="0" rank="0" text="" dxfId="98">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0</f>
        <v>31</v>
      </c>
      <c r="C6" s="345" t="str">
        <f aca="false">'Progr_ FINANZIARIA'!B40</f>
        <v>DIPENDENZE</v>
      </c>
      <c r="D6" s="345"/>
      <c r="E6" s="345"/>
      <c r="F6" s="345"/>
      <c r="G6" s="345"/>
      <c r="H6" s="345"/>
      <c r="I6" s="345" t="str">
        <f aca="false">'Progr_ FINANZIARIA'!C40</f>
        <v>M1</v>
      </c>
      <c r="J6" s="345" t="str">
        <f aca="false">'Progr_ FINANZIARIA'!D40</f>
        <v>Centro Diurno</v>
      </c>
      <c r="K6" s="345"/>
      <c r="L6" s="345"/>
      <c r="M6" s="345"/>
      <c r="N6" s="345"/>
      <c r="O6" s="345"/>
      <c r="P6" s="345"/>
      <c r="Q6" s="345" t="str">
        <f aca="false">'Progr_ FINANZIARIA'!E40</f>
        <v>semires.</v>
      </c>
      <c r="R6" s="345"/>
      <c r="S6" s="345" t="str">
        <f aca="false">'Progr_ FINANZIARIA'!F40</f>
        <v>drop in</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00</v>
      </c>
      <c r="E9" s="349"/>
      <c r="F9" s="348" t="s">
        <v>873</v>
      </c>
      <c r="G9" s="348"/>
      <c r="H9" s="348"/>
      <c r="I9" s="348" t="s">
        <v>868</v>
      </c>
      <c r="J9" s="348"/>
      <c r="K9" s="348" t="s">
        <v>945</v>
      </c>
      <c r="L9" s="348"/>
      <c r="M9" s="348"/>
      <c r="N9" s="348"/>
      <c r="O9" s="348"/>
      <c r="P9" s="348"/>
      <c r="Q9" s="378"/>
      <c r="R9" s="378"/>
      <c r="S9" s="378"/>
      <c r="T9" s="378"/>
      <c r="U9" s="378"/>
      <c r="V9" s="378"/>
      <c r="W9" s="37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946</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7</v>
      </c>
      <c r="C20" s="348"/>
      <c r="D20" s="348"/>
      <c r="E20" s="348"/>
      <c r="F20" s="348"/>
      <c r="G20" s="348"/>
      <c r="H20" s="348"/>
      <c r="I20" s="348" t="n">
        <v>1</v>
      </c>
      <c r="J20" s="348"/>
      <c r="K20" s="348" t="n">
        <v>80</v>
      </c>
      <c r="L20" s="348"/>
      <c r="M20" s="348" t="n">
        <v>12</v>
      </c>
      <c r="N20" s="348"/>
      <c r="O20" s="357" t="n">
        <v>19.14</v>
      </c>
      <c r="P20" s="357"/>
      <c r="Q20" s="348"/>
      <c r="R20" s="348"/>
      <c r="S20" s="348"/>
      <c r="T20" s="348"/>
      <c r="U20" s="358" t="n">
        <f aca="false">IF(OR(I20="",K20="",M20="",O20=""),"",M20*I20*K20*O20)</f>
        <v>18374.4</v>
      </c>
      <c r="V20" s="358"/>
      <c r="W20" s="358"/>
      <c r="X20" s="108"/>
    </row>
    <row r="21" s="110" customFormat="true" ht="34.5" hidden="false" customHeight="true" outlineLevel="0" collapsed="false">
      <c r="A21" s="108"/>
      <c r="B21" s="348" t="s">
        <v>948</v>
      </c>
      <c r="C21" s="348"/>
      <c r="D21" s="348"/>
      <c r="E21" s="348"/>
      <c r="F21" s="348"/>
      <c r="G21" s="348"/>
      <c r="H21" s="348"/>
      <c r="I21" s="348" t="n">
        <v>1</v>
      </c>
      <c r="J21" s="348"/>
      <c r="K21" s="348" t="n">
        <v>80</v>
      </c>
      <c r="L21" s="348"/>
      <c r="M21" s="348" t="n">
        <v>12</v>
      </c>
      <c r="N21" s="348"/>
      <c r="O21" s="357" t="n">
        <v>16.36</v>
      </c>
      <c r="P21" s="357"/>
      <c r="Q21" s="348"/>
      <c r="R21" s="348"/>
      <c r="S21" s="348"/>
      <c r="T21" s="348"/>
      <c r="U21" s="358" t="n">
        <f aca="false">IF(OR(I21="",K21="",M21="",O21=""),"",M21*I21*K21*O21)</f>
        <v>15705.6</v>
      </c>
      <c r="V21" s="358"/>
      <c r="W21" s="358"/>
      <c r="X21" s="108"/>
    </row>
    <row r="22" s="110" customFormat="true" ht="34.5" hidden="false" customHeight="true" outlineLevel="0" collapsed="false">
      <c r="A22" s="108"/>
      <c r="B22" s="348" t="s">
        <v>949</v>
      </c>
      <c r="C22" s="348"/>
      <c r="D22" s="348"/>
      <c r="E22" s="348"/>
      <c r="F22" s="348"/>
      <c r="G22" s="348"/>
      <c r="H22" s="348"/>
      <c r="I22" s="348" t="n">
        <v>2</v>
      </c>
      <c r="J22" s="348"/>
      <c r="K22" s="348" t="n">
        <v>80</v>
      </c>
      <c r="L22" s="348"/>
      <c r="M22" s="348" t="n">
        <v>12</v>
      </c>
      <c r="N22" s="348"/>
      <c r="O22" s="357" t="n">
        <v>16.36</v>
      </c>
      <c r="P22" s="357"/>
      <c r="Q22" s="348"/>
      <c r="R22" s="348"/>
      <c r="S22" s="348"/>
      <c r="T22" s="348"/>
      <c r="U22" s="358" t="n">
        <f aca="false">IF(OR(I22="",K22="",M22="",O22=""),"",M22*I22*K22*O22)</f>
        <v>31411.2</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16560.35</v>
      </c>
      <c r="C29" s="365"/>
      <c r="D29" s="365"/>
      <c r="E29" s="366" t="n">
        <f aca="false">SUM(U20:W25)</f>
        <v>65491.2</v>
      </c>
      <c r="F29" s="366"/>
      <c r="G29" s="366"/>
      <c r="H29" s="365"/>
      <c r="I29" s="365"/>
      <c r="J29" s="365"/>
      <c r="K29" s="366" t="n">
        <f aca="false">SUM(B29:J29)</f>
        <v>82051.55</v>
      </c>
      <c r="L29" s="366"/>
      <c r="M29" s="366"/>
      <c r="N29" s="366"/>
      <c r="O29" s="364"/>
      <c r="P29" s="364"/>
      <c r="Q29" s="364"/>
      <c r="R29" s="364"/>
      <c r="S29" s="366" t="n">
        <f aca="false">'Progr_ FINANZIARIA'!AE40</f>
        <v>82051.55</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99">
      <formula>$B$6=""</formula>
    </cfRule>
  </conditionalFormatting>
  <conditionalFormatting sqref="O28:R29">
    <cfRule type="expression" priority="3" aboveAverage="0" equalAverage="0" bottom="0" percent="0" rank="0" text="" dxfId="100">
      <formula>$B$6=""</formula>
    </cfRule>
    <cfRule type="cellIs" priority="4" operator="equal" aboveAverage="0" equalAverage="0" bottom="0" percent="0" rank="0" text="" dxfId="101">
      <formula>"Programmazione delle risorse incongrua"</formula>
    </cfRule>
  </conditionalFormatting>
  <dataValidations count="9">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2" type="list">
      <formula1>pr8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B23:D25" type="list">
      <formula1>pr34</formula1>
      <formula2>0</formula2>
    </dataValidation>
    <dataValidation allowBlank="true" errorStyle="stop" operator="equal" showDropDown="false" showErrorMessage="false" showInputMessage="false" sqref="Q20:T25" type="list">
      <formula1>appartenenza</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1</f>
        <v>32</v>
      </c>
      <c r="C6" s="345" t="str">
        <f aca="false">'Progr_ FINANZIARIA'!B41</f>
        <v>DIPENDENZE</v>
      </c>
      <c r="D6" s="345"/>
      <c r="E6" s="345"/>
      <c r="F6" s="345"/>
      <c r="G6" s="345"/>
      <c r="H6" s="345"/>
      <c r="I6" s="345" t="str">
        <f aca="false">'Progr_ FINANZIARIA'!C41</f>
        <v>M11</v>
      </c>
      <c r="J6" s="345" t="str">
        <f aca="false">'Progr_ FINANZIARIA'!D41</f>
        <v>Borse Lavoro </v>
      </c>
      <c r="K6" s="345"/>
      <c r="L6" s="345"/>
      <c r="M6" s="345"/>
      <c r="N6" s="345"/>
      <c r="O6" s="345"/>
      <c r="P6" s="345"/>
      <c r="Q6" s="345" t="str">
        <f aca="false">'Progr_ FINANZIARIA'!E41</f>
        <v>ins. lav.</v>
      </c>
      <c r="R6" s="345"/>
      <c r="S6" s="345" t="str">
        <f aca="false">'Progr_ FINANZIARIA'!F41</f>
        <v>budget individualizzat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00</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50</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105402.79</v>
      </c>
      <c r="C29" s="365"/>
      <c r="D29" s="365"/>
      <c r="E29" s="366" t="n">
        <f aca="false">SUM(U20:W25)</f>
        <v>0</v>
      </c>
      <c r="F29" s="366"/>
      <c r="G29" s="366"/>
      <c r="H29" s="365" t="n">
        <v>255000</v>
      </c>
      <c r="I29" s="365"/>
      <c r="J29" s="365"/>
      <c r="K29" s="366" t="n">
        <f aca="false">SUM(B29:J29)</f>
        <v>360402.79</v>
      </c>
      <c r="L29" s="366"/>
      <c r="M29" s="366"/>
      <c r="N29" s="366"/>
      <c r="O29" s="364"/>
      <c r="P29" s="364"/>
      <c r="Q29" s="364"/>
      <c r="R29" s="364"/>
      <c r="S29" s="366" t="n">
        <f aca="false">'Progr_ FINANZIARIA'!AE41</f>
        <v>360402.79</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02">
      <formula>$B$6=""</formula>
    </cfRule>
  </conditionalFormatting>
  <conditionalFormatting sqref="O28:R29">
    <cfRule type="expression" priority="3" aboveAverage="0" equalAverage="0" bottom="0" percent="0" rank="0" text="" dxfId="103">
      <formula>$B$6=""</formula>
    </cfRule>
    <cfRule type="cellIs" priority="4" operator="equal" aboveAverage="0" equalAverage="0" bottom="0" percent="0" rank="0" text="" dxfId="104">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2</f>
        <v>33</v>
      </c>
      <c r="C6" s="345" t="str">
        <f aca="false">'Progr_ FINANZIARIA'!B42</f>
        <v>IMMIGRAZIONE</v>
      </c>
      <c r="D6" s="345"/>
      <c r="E6" s="345"/>
      <c r="F6" s="345"/>
      <c r="G6" s="345"/>
      <c r="H6" s="345"/>
      <c r="I6" s="345" t="str">
        <f aca="false">'Progr_ FINANZIARIA'!C42</f>
        <v>F3</v>
      </c>
      <c r="J6" s="345" t="str">
        <f aca="false">'Progr_ FINANZIARIA'!D42</f>
        <v>Centro di accoglienza </v>
      </c>
      <c r="K6" s="345"/>
      <c r="L6" s="345"/>
      <c r="M6" s="345"/>
      <c r="N6" s="345"/>
      <c r="O6" s="345"/>
      <c r="P6" s="345"/>
      <c r="Q6" s="345" t="str">
        <f aca="false">'Progr_ FINANZIARIA'!E42</f>
        <v>res.</v>
      </c>
      <c r="R6" s="345"/>
      <c r="S6" s="345" t="str">
        <f aca="false">'Progr_ FINANZIARIA'!F42</f>
        <v>Centro accoglienza e servizio di portierato sociale presso la struttura di via Vertecoel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9</v>
      </c>
      <c r="C9" s="348"/>
      <c r="D9" s="349" t="n">
        <v>41000</v>
      </c>
      <c r="E9" s="349"/>
      <c r="F9" s="348" t="s">
        <v>838</v>
      </c>
      <c r="G9" s="348"/>
      <c r="H9" s="348"/>
      <c r="I9" s="348" t="s">
        <v>868</v>
      </c>
      <c r="J9" s="348"/>
      <c r="K9" s="348"/>
      <c r="L9" s="348"/>
      <c r="M9" s="348"/>
      <c r="N9" s="348"/>
      <c r="O9" s="348"/>
      <c r="P9" s="348"/>
      <c r="Q9" s="348" t="s">
        <v>951</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952</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8</v>
      </c>
      <c r="C20" s="348"/>
      <c r="D20" s="348"/>
      <c r="E20" s="348"/>
      <c r="F20" s="348"/>
      <c r="G20" s="348"/>
      <c r="H20" s="348"/>
      <c r="I20" s="348" t="n">
        <v>1</v>
      </c>
      <c r="J20" s="348"/>
      <c r="K20" s="348" t="n">
        <v>50</v>
      </c>
      <c r="L20" s="348"/>
      <c r="M20" s="348" t="n">
        <v>12</v>
      </c>
      <c r="N20" s="348"/>
      <c r="O20" s="357" t="n">
        <v>16.36</v>
      </c>
      <c r="P20" s="357"/>
      <c r="Q20" s="348"/>
      <c r="R20" s="348"/>
      <c r="S20" s="348"/>
      <c r="T20" s="348"/>
      <c r="U20" s="358" t="n">
        <f aca="false">IF(OR(I20="",K20="",M20="",O20=""),"",M20*I20*K20*O20)</f>
        <v>9816</v>
      </c>
      <c r="V20" s="358"/>
      <c r="W20" s="358"/>
      <c r="X20" s="108"/>
    </row>
    <row r="21" s="110" customFormat="true" ht="34.5" hidden="false" customHeight="true" outlineLevel="0" collapsed="false">
      <c r="A21" s="108"/>
      <c r="B21" s="348" t="s">
        <v>953</v>
      </c>
      <c r="C21" s="348"/>
      <c r="D21" s="348"/>
      <c r="E21" s="348"/>
      <c r="F21" s="348"/>
      <c r="G21" s="348"/>
      <c r="H21" s="348"/>
      <c r="I21" s="348" t="n">
        <v>2</v>
      </c>
      <c r="J21" s="348"/>
      <c r="K21" s="348" t="n">
        <v>80</v>
      </c>
      <c r="L21" s="348"/>
      <c r="M21" s="348" t="n">
        <v>12</v>
      </c>
      <c r="N21" s="348"/>
      <c r="O21" s="357" t="n">
        <v>16.36</v>
      </c>
      <c r="P21" s="357"/>
      <c r="Q21" s="348"/>
      <c r="R21" s="348"/>
      <c r="S21" s="348"/>
      <c r="T21" s="348"/>
      <c r="U21" s="358" t="n">
        <f aca="false">IF(OR(I21="",K21="",M21="",O21=""),"",M21*I21*K21*O21)</f>
        <v>31411.2</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8772.8</v>
      </c>
      <c r="C29" s="365"/>
      <c r="D29" s="365"/>
      <c r="E29" s="366" t="n">
        <f aca="false">SUM(U20:W25)</f>
        <v>41227.2</v>
      </c>
      <c r="F29" s="366"/>
      <c r="G29" s="366"/>
      <c r="H29" s="365"/>
      <c r="I29" s="365"/>
      <c r="J29" s="365"/>
      <c r="K29" s="366" t="n">
        <f aca="false">SUM(B29:J29)</f>
        <v>50000</v>
      </c>
      <c r="L29" s="366"/>
      <c r="M29" s="366"/>
      <c r="N29" s="366"/>
      <c r="O29" s="364"/>
      <c r="P29" s="364"/>
      <c r="Q29" s="364"/>
      <c r="R29" s="364"/>
      <c r="S29" s="366" t="n">
        <f aca="false">'Progr_ FINANZIARIA'!AE42</f>
        <v>5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05">
      <formula>$B$6=""</formula>
    </cfRule>
  </conditionalFormatting>
  <conditionalFormatting sqref="O28:R29">
    <cfRule type="expression" priority="3" aboveAverage="0" equalAverage="0" bottom="0" percent="0" rank="0" text="" dxfId="106">
      <formula>$B$6=""</formula>
    </cfRule>
    <cfRule type="cellIs" priority="4" operator="equal" aboveAverage="0" equalAverage="0" bottom="0" percent="0" rank="0" text="" dxfId="10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1" activeCellId="0" sqref="I21"/>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3</f>
        <v>34</v>
      </c>
      <c r="C6" s="345" t="str">
        <f aca="false">'Progr_ FINANZIARIA'!B43</f>
        <v>IMMIGRAZIONE</v>
      </c>
      <c r="D6" s="345"/>
      <c r="E6" s="345"/>
      <c r="F6" s="345"/>
      <c r="G6" s="345"/>
      <c r="H6" s="345"/>
      <c r="I6" s="345" t="str">
        <f aca="false">'Progr_ FINANZIARIA'!C43</f>
        <v>F6</v>
      </c>
      <c r="J6" s="345" t="str">
        <f aca="false">'Progr_ FINANZIARIA'!D43</f>
        <v>Servizio di mediazione culturale </v>
      </c>
      <c r="K6" s="345"/>
      <c r="L6" s="345"/>
      <c r="M6" s="345"/>
      <c r="N6" s="345"/>
      <c r="O6" s="345"/>
      <c r="P6" s="345"/>
      <c r="Q6" s="345" t="str">
        <f aca="false">'Progr_ FINANZIARIA'!E43</f>
        <v>terr.</v>
      </c>
      <c r="R6" s="345"/>
      <c r="S6" s="345" t="str">
        <f aca="false">'Progr_ FINANZIARIA'!F43</f>
        <v>Equipe sociali presso insediamenti ROM</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00</v>
      </c>
      <c r="E9" s="349"/>
      <c r="F9" s="348" t="s">
        <v>838</v>
      </c>
      <c r="G9" s="348"/>
      <c r="H9" s="348"/>
      <c r="I9" s="348" t="s">
        <v>868</v>
      </c>
      <c r="J9" s="348"/>
      <c r="K9" s="348"/>
      <c r="L9" s="348"/>
      <c r="M9" s="348"/>
      <c r="N9" s="348"/>
      <c r="O9" s="348"/>
      <c r="P9" s="348"/>
      <c r="Q9" s="348" t="s">
        <v>95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955</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8</v>
      </c>
      <c r="C20" s="348"/>
      <c r="D20" s="348"/>
      <c r="E20" s="348"/>
      <c r="F20" s="348"/>
      <c r="G20" s="348"/>
      <c r="H20" s="348"/>
      <c r="I20" s="348" t="n">
        <v>8</v>
      </c>
      <c r="J20" s="348"/>
      <c r="K20" s="348" t="n">
        <v>110</v>
      </c>
      <c r="L20" s="348"/>
      <c r="M20" s="348" t="n">
        <v>12</v>
      </c>
      <c r="N20" s="348"/>
      <c r="O20" s="357" t="n">
        <v>16.36</v>
      </c>
      <c r="P20" s="357"/>
      <c r="Q20" s="348" t="s">
        <v>917</v>
      </c>
      <c r="R20" s="348"/>
      <c r="S20" s="348"/>
      <c r="T20" s="348"/>
      <c r="U20" s="358" t="n">
        <f aca="false">IF(OR(I20="",K20="",M20="",O20=""),"",M20*I20*K20*O20)</f>
        <v>172761.6</v>
      </c>
      <c r="V20" s="358"/>
      <c r="W20" s="358"/>
      <c r="X20" s="108"/>
    </row>
    <row r="21" s="110" customFormat="true" ht="34.5" hidden="false" customHeight="true" outlineLevel="0" collapsed="false">
      <c r="A21" s="108"/>
      <c r="B21" s="348" t="s">
        <v>956</v>
      </c>
      <c r="C21" s="348"/>
      <c r="D21" s="348"/>
      <c r="E21" s="348"/>
      <c r="F21" s="348"/>
      <c r="G21" s="348"/>
      <c r="H21" s="348"/>
      <c r="I21" s="348" t="n">
        <v>6</v>
      </c>
      <c r="J21" s="348"/>
      <c r="K21" s="348" t="n">
        <v>110</v>
      </c>
      <c r="L21" s="348"/>
      <c r="M21" s="348" t="n">
        <v>12</v>
      </c>
      <c r="N21" s="348"/>
      <c r="O21" s="357" t="n">
        <v>16.36</v>
      </c>
      <c r="P21" s="357"/>
      <c r="Q21" s="348" t="s">
        <v>917</v>
      </c>
      <c r="R21" s="348"/>
      <c r="S21" s="348"/>
      <c r="T21" s="348"/>
      <c r="U21" s="358" t="n">
        <f aca="false">IF(OR(I21="",K21="",M21="",O21=""),"",M21*I21*K21*O21)</f>
        <v>129571.2</v>
      </c>
      <c r="V21" s="358"/>
      <c r="W21" s="358"/>
      <c r="X21" s="108"/>
    </row>
    <row r="22" s="110" customFormat="true" ht="34.5" hidden="false" customHeight="true" outlineLevel="0" collapsed="false">
      <c r="A22" s="108"/>
      <c r="B22" s="348" t="s">
        <v>886</v>
      </c>
      <c r="C22" s="348"/>
      <c r="D22" s="348"/>
      <c r="E22" s="348"/>
      <c r="F22" s="348"/>
      <c r="G22" s="348"/>
      <c r="H22" s="348"/>
      <c r="I22" s="348" t="n">
        <v>6</v>
      </c>
      <c r="J22" s="348"/>
      <c r="K22" s="348" t="n">
        <v>110</v>
      </c>
      <c r="L22" s="348"/>
      <c r="M22" s="348" t="n">
        <v>12</v>
      </c>
      <c r="N22" s="348"/>
      <c r="O22" s="357" t="n">
        <v>18.38</v>
      </c>
      <c r="P22" s="357"/>
      <c r="Q22" s="348" t="s">
        <v>917</v>
      </c>
      <c r="R22" s="348"/>
      <c r="S22" s="348"/>
      <c r="T22" s="348"/>
      <c r="U22" s="358" t="n">
        <f aca="false">IF(OR(I22="",K22="",M22="",O22=""),"",M22*I22*K22*O22)</f>
        <v>145569.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52097.6</v>
      </c>
      <c r="C29" s="365"/>
      <c r="D29" s="365"/>
      <c r="E29" s="366" t="n">
        <f aca="false">SUM(U20:W25)</f>
        <v>447902.4</v>
      </c>
      <c r="F29" s="366"/>
      <c r="G29" s="366"/>
      <c r="H29" s="365"/>
      <c r="I29" s="365"/>
      <c r="J29" s="365"/>
      <c r="K29" s="366" t="n">
        <f aca="false">SUM(B29:J29)</f>
        <v>500000</v>
      </c>
      <c r="L29" s="366"/>
      <c r="M29" s="366"/>
      <c r="N29" s="366"/>
      <c r="O29" s="364"/>
      <c r="P29" s="364"/>
      <c r="Q29" s="364"/>
      <c r="R29" s="364"/>
      <c r="S29" s="366" t="n">
        <f aca="false">'Progr_ FINANZIARIA'!AE43</f>
        <v>5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08">
      <formula>$B$6=""</formula>
    </cfRule>
  </conditionalFormatting>
  <conditionalFormatting sqref="O28:R29">
    <cfRule type="expression" priority="3" aboveAverage="0" equalAverage="0" bottom="0" percent="0" rank="0" text="" dxfId="109">
      <formula>$B$6=""</formula>
    </cfRule>
    <cfRule type="cellIs" priority="4" operator="equal" aboveAverage="0" equalAverage="0" bottom="0" percent="0" rank="0" text="" dxfId="11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G19" activeCellId="0" sqref="AG1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4</f>
        <v>35</v>
      </c>
      <c r="C6" s="345" t="str">
        <f aca="false">'Progr_ FINANZIARIA'!B44</f>
        <v>IMMIGRAZIONE</v>
      </c>
      <c r="D6" s="345"/>
      <c r="E6" s="345"/>
      <c r="F6" s="345"/>
      <c r="G6" s="345"/>
      <c r="H6" s="345"/>
      <c r="I6" s="345" t="str">
        <f aca="false">'Progr_ FINANZIARIA'!C44</f>
        <v>F9</v>
      </c>
      <c r="J6" s="345" t="str">
        <f aca="false">'Progr_ FINANZIARIA'!D44</f>
        <v>Sostegno al'integrazione scolastica dei minori immigrati</v>
      </c>
      <c r="K6" s="345"/>
      <c r="L6" s="345"/>
      <c r="M6" s="345"/>
      <c r="N6" s="345"/>
      <c r="O6" s="345"/>
      <c r="P6" s="345"/>
      <c r="Q6" s="345" t="str">
        <f aca="false">'Progr_ FINANZIARIA'!E44</f>
        <v>terr.</v>
      </c>
      <c r="R6" s="345"/>
      <c r="S6" s="345" t="str">
        <f aca="false">'Progr_ FINANZIARIA'!F44</f>
        <v>Trasporto scolastico minori ROM</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5</v>
      </c>
      <c r="C9" s="348"/>
      <c r="D9" s="349" t="n">
        <v>41153</v>
      </c>
      <c r="E9" s="349"/>
      <c r="F9" s="348" t="s">
        <v>87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957</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10000</v>
      </c>
      <c r="I29" s="365"/>
      <c r="J29" s="365"/>
      <c r="K29" s="366" t="n">
        <f aca="false">SUM(B29:J29)</f>
        <v>110000</v>
      </c>
      <c r="L29" s="366"/>
      <c r="M29" s="366"/>
      <c r="N29" s="366"/>
      <c r="O29" s="364"/>
      <c r="P29" s="364"/>
      <c r="Q29" s="364"/>
      <c r="R29" s="364"/>
      <c r="S29" s="366" t="n">
        <f aca="false">'Progr_ FINANZIARIA'!AE44</f>
        <v>11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11">
      <formula>$B$6=""</formula>
    </cfRule>
  </conditionalFormatting>
  <conditionalFormatting sqref="O28:R29">
    <cfRule type="expression" priority="3" aboveAverage="0" equalAverage="0" bottom="0" percent="0" rank="0" text="" dxfId="112">
      <formula>$B$6=""</formula>
    </cfRule>
    <cfRule type="cellIs" priority="4" operator="equal" aboveAverage="0" equalAverage="0" bottom="0" percent="0" rank="0" text="" dxfId="11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3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5</f>
        <v>36</v>
      </c>
      <c r="C6" s="345" t="str">
        <f aca="false">'Progr_ FINANZIARIA'!B45</f>
        <v>IMMIGRAZIONE</v>
      </c>
      <c r="D6" s="345"/>
      <c r="E6" s="345"/>
      <c r="F6" s="345"/>
      <c r="G6" s="345"/>
      <c r="H6" s="345"/>
      <c r="I6" s="345" t="str">
        <f aca="false">'Progr_ FINANZIARIA'!C45</f>
        <v>F10</v>
      </c>
      <c r="J6" s="345" t="str">
        <f aca="false">'Progr_ FINANZIARIA'!D45</f>
        <v>contr. econ. in forma diretta </v>
      </c>
      <c r="K6" s="345"/>
      <c r="L6" s="345"/>
      <c r="M6" s="345"/>
      <c r="N6" s="345"/>
      <c r="O6" s="345"/>
      <c r="P6" s="345"/>
      <c r="Q6" s="345" t="str">
        <f aca="false">'Progr_ FINANZIARIA'!E45</f>
        <v>contr. econ.</v>
      </c>
      <c r="R6" s="345"/>
      <c r="S6" s="345" t="str">
        <f aca="false">'Progr_ FINANZIARIA'!F45</f>
        <v>budget individualizzat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00</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958</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45000</v>
      </c>
      <c r="C29" s="365"/>
      <c r="D29" s="365"/>
      <c r="E29" s="366" t="n">
        <f aca="false">SUM(U20:W25)</f>
        <v>0</v>
      </c>
      <c r="F29" s="366"/>
      <c r="G29" s="366"/>
      <c r="H29" s="365" t="n">
        <v>155000</v>
      </c>
      <c r="I29" s="365"/>
      <c r="J29" s="365"/>
      <c r="K29" s="366" t="n">
        <f aca="false">SUM(B29:J29)</f>
        <v>200000</v>
      </c>
      <c r="L29" s="366"/>
      <c r="M29" s="366"/>
      <c r="N29" s="366"/>
      <c r="O29" s="364"/>
      <c r="P29" s="364"/>
      <c r="Q29" s="364"/>
      <c r="R29" s="364"/>
      <c r="S29" s="366" t="n">
        <f aca="false">'Progr_ FINANZIARIA'!AE45</f>
        <v>2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14">
      <formula>$B$6=""</formula>
    </cfRule>
  </conditionalFormatting>
  <conditionalFormatting sqref="O28:R29">
    <cfRule type="expression" priority="3" aboveAverage="0" equalAverage="0" bottom="0" percent="0" rank="0" text="" dxfId="115">
      <formula>$B$6=""</formula>
    </cfRule>
    <cfRule type="cellIs" priority="4" operator="equal" aboveAverage="0" equalAverage="0" bottom="0" percent="0" rank="0" text="" dxfId="11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6</f>
        <v>37</v>
      </c>
      <c r="C6" s="345" t="str">
        <f aca="false">'Progr_ FINANZIARIA'!B46</f>
        <v>IMMIGRAZIONE</v>
      </c>
      <c r="D6" s="345"/>
      <c r="E6" s="345"/>
      <c r="F6" s="345"/>
      <c r="G6" s="345"/>
      <c r="H6" s="345"/>
      <c r="I6" s="345" t="str">
        <f aca="false">'Progr_ FINANZIARIA'!C46</f>
        <v>F3</v>
      </c>
      <c r="J6" s="345" t="str">
        <f aca="false">'Progr_ FINANZIARIA'!D46</f>
        <v>Centro di accoglienza </v>
      </c>
      <c r="K6" s="345"/>
      <c r="L6" s="345"/>
      <c r="M6" s="345"/>
      <c r="N6" s="345"/>
      <c r="O6" s="345"/>
      <c r="P6" s="345"/>
      <c r="Q6" s="345" t="str">
        <f aca="false">'Progr_ FINANZIARIA'!E46</f>
        <v>res.</v>
      </c>
      <c r="R6" s="345"/>
      <c r="S6" s="345" t="str">
        <f aca="false">'Progr_ FINANZIARIA'!F46</f>
        <v>IAR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59</v>
      </c>
      <c r="L9" s="348"/>
      <c r="M9" s="348"/>
      <c r="N9" s="348"/>
      <c r="O9" s="348"/>
      <c r="P9" s="348"/>
      <c r="Q9" s="348" t="s">
        <v>960</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61</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98</v>
      </c>
      <c r="F15" s="353"/>
      <c r="G15" s="353"/>
      <c r="H15" s="353"/>
      <c r="I15" s="353"/>
      <c r="K15" s="377" t="s">
        <v>848</v>
      </c>
      <c r="L15" s="377"/>
      <c r="M15" s="355" t="s">
        <v>962</v>
      </c>
      <c r="N15" s="355"/>
      <c r="O15" s="355"/>
      <c r="P15" s="355"/>
      <c r="Q15" s="355" t="s">
        <v>963</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77" t="s">
        <v>849</v>
      </c>
      <c r="L16" s="377"/>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64</v>
      </c>
      <c r="C20" s="348"/>
      <c r="D20" s="348"/>
      <c r="E20" s="348" t="s">
        <v>906</v>
      </c>
      <c r="F20" s="348"/>
      <c r="G20" s="348"/>
      <c r="H20" s="348"/>
      <c r="I20" s="348" t="n">
        <v>4</v>
      </c>
      <c r="J20" s="348"/>
      <c r="K20" s="348" t="n">
        <v>76</v>
      </c>
      <c r="L20" s="348"/>
      <c r="M20" s="348" t="n">
        <v>12</v>
      </c>
      <c r="N20" s="348"/>
      <c r="O20" s="357" t="n">
        <v>16.36</v>
      </c>
      <c r="P20" s="357"/>
      <c r="Q20" s="348" t="s">
        <v>965</v>
      </c>
      <c r="R20" s="348"/>
      <c r="S20" s="348"/>
      <c r="T20" s="348"/>
      <c r="U20" s="358" t="n">
        <f aca="false">IF(OR(I20="",K20="",M20="",O20=""),"",M20*I20*K20*O20)</f>
        <v>59681.28</v>
      </c>
      <c r="V20" s="358"/>
      <c r="W20" s="358"/>
      <c r="X20" s="108"/>
    </row>
    <row r="21" s="110" customFormat="true" ht="34.5" hidden="false" customHeight="true" outlineLevel="0" collapsed="false">
      <c r="A21" s="108"/>
      <c r="B21" s="348" t="s">
        <v>948</v>
      </c>
      <c r="C21" s="348"/>
      <c r="D21" s="348"/>
      <c r="E21" s="348" t="s">
        <v>906</v>
      </c>
      <c r="F21" s="348"/>
      <c r="G21" s="348"/>
      <c r="H21" s="348"/>
      <c r="I21" s="348" t="n">
        <v>4</v>
      </c>
      <c r="J21" s="348"/>
      <c r="K21" s="348" t="n">
        <v>50</v>
      </c>
      <c r="L21" s="348"/>
      <c r="M21" s="348" t="n">
        <v>12</v>
      </c>
      <c r="N21" s="348"/>
      <c r="O21" s="357" t="n">
        <v>16.36</v>
      </c>
      <c r="P21" s="357"/>
      <c r="Q21" s="348" t="s">
        <v>966</v>
      </c>
      <c r="R21" s="348"/>
      <c r="S21" s="348"/>
      <c r="T21" s="348"/>
      <c r="U21" s="358" t="n">
        <f aca="false">IF(OR(I21="",K21="",M21="",O21=""),"",M21*I21*K21*O21)</f>
        <v>39264</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198359.72</v>
      </c>
      <c r="C29" s="365"/>
      <c r="D29" s="365"/>
      <c r="E29" s="366" t="n">
        <f aca="false">SUM(U20:W25)</f>
        <v>98945.28</v>
      </c>
      <c r="F29" s="366"/>
      <c r="G29" s="366"/>
      <c r="H29" s="365"/>
      <c r="I29" s="365"/>
      <c r="J29" s="365"/>
      <c r="K29" s="366" t="n">
        <f aca="false">SUM(B29:J29)</f>
        <v>297305</v>
      </c>
      <c r="L29" s="366"/>
      <c r="M29" s="366"/>
      <c r="N29" s="366"/>
      <c r="O29" s="364"/>
      <c r="P29" s="364"/>
      <c r="Q29" s="364"/>
      <c r="R29" s="364"/>
      <c r="S29" s="366" t="n">
        <f aca="false">'Progr_ FINANZIARIA'!AE46</f>
        <v>297305</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17">
      <formula>$B$6=""</formula>
    </cfRule>
  </conditionalFormatting>
  <conditionalFormatting sqref="O28:R29">
    <cfRule type="expression" priority="3" aboveAverage="0" equalAverage="0" bottom="0" percent="0" rank="0" text="" dxfId="118">
      <formula>$B$6=""</formula>
    </cfRule>
    <cfRule type="cellIs" priority="4" operator="equal" aboveAverage="0" equalAverage="0" bottom="0" percent="0" rank="0" text="" dxfId="11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7</f>
        <v>38</v>
      </c>
      <c r="C6" s="345" t="str">
        <f aca="false">'Progr_ FINANZIARIA'!B47</f>
        <v>IMMIGRAZIONE</v>
      </c>
      <c r="D6" s="345"/>
      <c r="E6" s="345"/>
      <c r="F6" s="345"/>
      <c r="G6" s="345"/>
      <c r="H6" s="345"/>
      <c r="I6" s="345" t="str">
        <f aca="false">'Progr_ FINANZIARIA'!C47</f>
        <v>F8</v>
      </c>
      <c r="J6" s="345" t="str">
        <f aca="false">'Progr_ FINANZIARIA'!D47</f>
        <v>Servizi per l'integrazione sociale</v>
      </c>
      <c r="K6" s="345"/>
      <c r="L6" s="345"/>
      <c r="M6" s="345"/>
      <c r="N6" s="345"/>
      <c r="O6" s="345"/>
      <c r="P6" s="345"/>
      <c r="Q6" s="345" t="str">
        <f aca="false">'Progr_ FINANZIARIA'!E47</f>
        <v>terr.</v>
      </c>
      <c r="R6" s="345"/>
      <c r="S6" s="345" t="str">
        <f aca="false">'Progr_ FINANZIARIA'!F47</f>
        <v>Fuori tratt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67</v>
      </c>
      <c r="L9" s="348"/>
      <c r="M9" s="348"/>
      <c r="N9" s="348"/>
      <c r="O9" s="348"/>
      <c r="P9" s="348"/>
      <c r="Q9" s="348" t="s">
        <v>968</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69</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80000</v>
      </c>
      <c r="I29" s="365"/>
      <c r="J29" s="365"/>
      <c r="K29" s="366" t="n">
        <f aca="false">SUM(B29:J29)</f>
        <v>80000</v>
      </c>
      <c r="L29" s="366"/>
      <c r="M29" s="366"/>
      <c r="N29" s="366"/>
      <c r="O29" s="364"/>
      <c r="P29" s="364"/>
      <c r="Q29" s="364"/>
      <c r="R29" s="364"/>
      <c r="S29" s="366" t="n">
        <f aca="false">'Progr_ FINANZIARIA'!AE47</f>
        <v>8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20">
      <formula>$B$6=""</formula>
    </cfRule>
  </conditionalFormatting>
  <conditionalFormatting sqref="O28:R29">
    <cfRule type="expression" priority="3" aboveAverage="0" equalAverage="0" bottom="0" percent="0" rank="0" text="" dxfId="121">
      <formula>$B$6=""</formula>
    </cfRule>
    <cfRule type="cellIs" priority="4" operator="equal" aboveAverage="0" equalAverage="0" bottom="0" percent="0" rank="0" text="" dxfId="122">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E5" activePane="bottomRight" state="frozen"/>
      <selection pane="topLeft" activeCell="A1" activeCellId="0" sqref="A1"/>
      <selection pane="topRight" activeCell="E1" activeCellId="0" sqref="E1"/>
      <selection pane="bottomLeft" activeCell="A5" activeCellId="0" sqref="A5"/>
      <selection pane="bottomRight" activeCell="I20" activeCellId="0" sqref="I20"/>
    </sheetView>
  </sheetViews>
  <sheetFormatPr defaultColWidth="9.13671875" defaultRowHeight="11.9" zeroHeight="false" outlineLevelRow="0" outlineLevelCol="0"/>
  <cols>
    <col collapsed="false" customWidth="true" hidden="false" outlineLevel="0" max="1" min="1" style="55" width="12.42"/>
    <col collapsed="false" customWidth="true" hidden="false" outlineLevel="0" max="2" min="2" style="55" width="23.41"/>
    <col collapsed="false" customWidth="true" hidden="false" outlineLevel="0" max="13" min="3" style="55" width="21.7"/>
    <col collapsed="false" customWidth="false" hidden="false" outlineLevel="0" max="257" min="14" style="55" width="9.14"/>
  </cols>
  <sheetData>
    <row r="1" customFormat="false" ht="12.6" hidden="false" customHeight="true" outlineLevel="0" collapsed="false">
      <c r="C1" s="56" t="s">
        <v>44</v>
      </c>
      <c r="D1" s="56" t="s">
        <v>162</v>
      </c>
      <c r="E1" s="56"/>
      <c r="F1" s="56"/>
      <c r="G1" s="102"/>
      <c r="H1" s="102"/>
      <c r="I1" s="102"/>
    </row>
    <row r="2" s="54" customFormat="true" ht="29.25" hidden="false" customHeight="true" outlineLevel="0" collapsed="false">
      <c r="B2" s="57"/>
      <c r="C2" s="58" t="str">
        <f aca="false">'COMPOSIZIONE FUA'!C2</f>
        <v>N18</v>
      </c>
      <c r="D2" s="58" t="str">
        <f aca="false">'COMPOSIZIONE FUA'!D2</f>
        <v>Napoli</v>
      </c>
      <c r="E2" s="58"/>
      <c r="F2" s="58"/>
      <c r="G2" s="103"/>
      <c r="H2" s="103"/>
      <c r="I2" s="103"/>
      <c r="J2" s="104"/>
      <c r="K2" s="55"/>
    </row>
    <row r="3" s="54" customFormat="true" ht="5.25" hidden="false" customHeight="true" outlineLevel="0" collapsed="false">
      <c r="B3" s="105"/>
      <c r="C3" s="106"/>
      <c r="D3" s="107"/>
      <c r="E3" s="105"/>
      <c r="F3" s="104"/>
      <c r="G3" s="104"/>
      <c r="H3" s="104"/>
      <c r="I3" s="104"/>
      <c r="J3" s="104"/>
      <c r="K3" s="104"/>
    </row>
    <row r="4" s="110" customFormat="true" ht="39.75" hidden="false" customHeight="true" outlineLevel="0" collapsed="false">
      <c r="A4" s="108"/>
      <c r="B4" s="109" t="s">
        <v>31</v>
      </c>
      <c r="C4" s="109" t="s">
        <v>32</v>
      </c>
      <c r="D4" s="109" t="s">
        <v>33</v>
      </c>
      <c r="E4" s="109" t="s">
        <v>34</v>
      </c>
      <c r="F4" s="109" t="s">
        <v>35</v>
      </c>
      <c r="G4" s="109" t="s">
        <v>36</v>
      </c>
      <c r="H4" s="109" t="s">
        <v>37</v>
      </c>
      <c r="I4" s="109" t="s">
        <v>38</v>
      </c>
      <c r="J4" s="109" t="s">
        <v>39</v>
      </c>
      <c r="K4" s="109" t="s">
        <v>40</v>
      </c>
      <c r="L4" s="109" t="s">
        <v>41</v>
      </c>
      <c r="M4" s="109" t="s">
        <v>42</v>
      </c>
    </row>
    <row r="5" customFormat="false" ht="75.75" hidden="false" customHeight="true" outlineLevel="0" collapsed="false">
      <c r="A5" s="111" t="s">
        <v>199</v>
      </c>
      <c r="B5" s="112"/>
      <c r="C5" s="112"/>
      <c r="D5" s="112"/>
      <c r="E5" s="112"/>
      <c r="F5" s="112"/>
      <c r="G5" s="112"/>
      <c r="H5" s="112"/>
      <c r="I5" s="112"/>
      <c r="J5" s="112"/>
      <c r="K5" s="112"/>
      <c r="L5" s="112"/>
      <c r="M5" s="112"/>
    </row>
    <row r="6" customFormat="false" ht="75.75" hidden="false" customHeight="true" outlineLevel="0" collapsed="false">
      <c r="A6" s="111" t="s">
        <v>200</v>
      </c>
      <c r="B6" s="112"/>
      <c r="C6" s="112"/>
      <c r="D6" s="112"/>
      <c r="E6" s="112"/>
      <c r="F6" s="112"/>
      <c r="G6" s="112"/>
      <c r="H6" s="112"/>
      <c r="I6" s="112"/>
      <c r="J6" s="112"/>
      <c r="K6" s="112"/>
      <c r="L6" s="112"/>
      <c r="M6" s="112"/>
    </row>
    <row r="7" customFormat="false" ht="75.75" hidden="false" customHeight="true" outlineLevel="0" collapsed="false">
      <c r="A7" s="111" t="s">
        <v>201</v>
      </c>
      <c r="B7" s="112"/>
      <c r="C7" s="112"/>
      <c r="D7" s="112"/>
      <c r="E7" s="112"/>
      <c r="F7" s="112"/>
      <c r="G7" s="112"/>
      <c r="H7" s="112"/>
      <c r="I7" s="112"/>
      <c r="J7" s="112"/>
      <c r="K7" s="112"/>
      <c r="L7" s="112"/>
      <c r="M7" s="112"/>
    </row>
    <row r="8" customFormat="false" ht="75.75" hidden="false" customHeight="true" outlineLevel="0" collapsed="false">
      <c r="A8" s="111" t="s">
        <v>202</v>
      </c>
      <c r="B8" s="112"/>
      <c r="C8" s="112"/>
      <c r="D8" s="112"/>
      <c r="E8" s="112"/>
      <c r="F8" s="112"/>
      <c r="G8" s="112"/>
      <c r="H8" s="112"/>
      <c r="I8" s="112"/>
      <c r="J8" s="112"/>
      <c r="K8" s="112"/>
      <c r="L8" s="112"/>
      <c r="M8" s="112"/>
    </row>
    <row r="9" customFormat="false" ht="75.75" hidden="false" customHeight="true" outlineLevel="0" collapsed="false">
      <c r="A9" s="111" t="s">
        <v>203</v>
      </c>
      <c r="B9" s="112"/>
      <c r="C9" s="112"/>
      <c r="D9" s="112"/>
      <c r="E9" s="112"/>
      <c r="F9" s="112"/>
      <c r="G9" s="112"/>
      <c r="H9" s="112"/>
      <c r="I9" s="112"/>
      <c r="J9" s="112"/>
      <c r="K9" s="112"/>
      <c r="L9" s="112"/>
      <c r="M9" s="112"/>
    </row>
    <row r="10" customFormat="false" ht="75.75" hidden="false" customHeight="true" outlineLevel="0" collapsed="false">
      <c r="A10" s="111" t="s">
        <v>204</v>
      </c>
      <c r="B10" s="112"/>
      <c r="C10" s="112"/>
      <c r="D10" s="112"/>
      <c r="E10" s="112"/>
      <c r="F10" s="112"/>
      <c r="G10" s="112"/>
      <c r="H10" s="112"/>
      <c r="I10" s="112"/>
      <c r="J10" s="112"/>
      <c r="K10" s="112"/>
      <c r="L10" s="112"/>
      <c r="M10" s="112"/>
    </row>
  </sheetData>
  <sheetProtection sheet="true"/>
  <mergeCells count="2">
    <mergeCell ref="D1:F1"/>
    <mergeCell ref="D2:F2"/>
  </mergeCells>
  <conditionalFormatting sqref="C1:D2">
    <cfRule type="expression" priority="2" aboveAverage="0" equalAverage="0" bottom="0" percent="0" rank="0" text="" dxfId="1">
      <formula>$B$4=""</formula>
    </cfRule>
  </conditionalFormatting>
  <printOptions headings="false" gridLines="false" gridLinesSet="true" horizontalCentered="false" verticalCentered="false"/>
  <pageMargins left="0.45" right="0.236111111111111" top="0.748611111111111" bottom="0.420138888888889" header="0.315277777777778" footer="0.196527777777778"/>
  <pageSetup paperSize="9" scale="91" fitToWidth="1" fitToHeight="1" pageOrder="downThenOver" orientation="landscape" blackAndWhite="false" draft="false" cellComments="none" horizontalDpi="300" verticalDpi="300" copies="1"/>
  <headerFooter differentFirst="false" differentOddEven="false">
    <oddHeader>&amp;C&amp;16Riformulazione della strategia e degli obiettivi della III annualità del I PSR</oddHeader>
    <oddFooter>&amp;CPagina &amp;P di &amp;N</oddFooter>
  </headerFooter>
  <colBreaks count="1" manualBreakCount="1">
    <brk id="7"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8</f>
        <v>39</v>
      </c>
      <c r="C6" s="345" t="str">
        <f aca="false">'Progr_ FINANZIARIA'!B48</f>
        <v>IMMIGRAZIONE</v>
      </c>
      <c r="D6" s="345"/>
      <c r="E6" s="345"/>
      <c r="F6" s="345"/>
      <c r="G6" s="345"/>
      <c r="H6" s="345"/>
      <c r="I6" s="345" t="str">
        <f aca="false">'Progr_ FINANZIARIA'!C48</f>
        <v>F3</v>
      </c>
      <c r="J6" s="345" t="str">
        <f aca="false">'Progr_ FINANZIARIA'!D48</f>
        <v>Centro di accoglienza </v>
      </c>
      <c r="K6" s="345"/>
      <c r="L6" s="345"/>
      <c r="M6" s="345"/>
      <c r="N6" s="345"/>
      <c r="O6" s="345"/>
      <c r="P6" s="345"/>
      <c r="Q6" s="345" t="str">
        <f aca="false">'Progr_ FINANZIARIA'!E48</f>
        <v>res.</v>
      </c>
      <c r="R6" s="345"/>
      <c r="S6" s="345" t="str">
        <f aca="false">'Progr_ FINANZIARIA'!F48</f>
        <v>Accoglienza residenziale in emergenza per extracomunitar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9</v>
      </c>
      <c r="C9" s="348"/>
      <c r="D9" s="349" t="s">
        <v>970</v>
      </c>
      <c r="E9" s="349"/>
      <c r="F9" s="348" t="s">
        <v>873</v>
      </c>
      <c r="G9" s="348"/>
      <c r="H9" s="348"/>
      <c r="I9" s="348" t="s">
        <v>868</v>
      </c>
      <c r="J9" s="348"/>
      <c r="K9" s="348" t="s">
        <v>971</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972</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77" t="s">
        <v>848</v>
      </c>
      <c r="L15" s="377"/>
      <c r="M15" s="355" t="s">
        <v>973</v>
      </c>
      <c r="N15" s="355"/>
      <c r="O15" s="355"/>
      <c r="P15" s="355"/>
      <c r="Q15" s="355" t="s">
        <v>974</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77" t="s">
        <v>849</v>
      </c>
      <c r="L16" s="377"/>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450000</v>
      </c>
      <c r="I29" s="365"/>
      <c r="J29" s="365"/>
      <c r="K29" s="366" t="n">
        <f aca="false">SUM(B29:J29)</f>
        <v>450000</v>
      </c>
      <c r="L29" s="366"/>
      <c r="M29" s="366"/>
      <c r="N29" s="366"/>
      <c r="O29" s="364"/>
      <c r="P29" s="364"/>
      <c r="Q29" s="364"/>
      <c r="R29" s="364"/>
      <c r="S29" s="366" t="n">
        <f aca="false">'Progr_ FINANZIARIA'!AE48</f>
        <v>45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23">
      <formula>$B$6=""</formula>
    </cfRule>
  </conditionalFormatting>
  <conditionalFormatting sqref="O28:R29">
    <cfRule type="expression" priority="3" aboveAverage="0" equalAverage="0" bottom="0" percent="0" rank="0" text="" dxfId="124">
      <formula>$B$6=""</formula>
    </cfRule>
    <cfRule type="cellIs" priority="4" operator="equal" aboveAverage="0" equalAverage="0" bottom="0" percent="0" rank="0" text="" dxfId="125">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3" activeCellId="0" sqref="O2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49</f>
        <v>40</v>
      </c>
      <c r="C6" s="345" t="str">
        <f aca="false">'Progr_ FINANZIARIA'!B49</f>
        <v>IMMIGRAZIONE</v>
      </c>
      <c r="D6" s="345"/>
      <c r="E6" s="345"/>
      <c r="F6" s="345"/>
      <c r="G6" s="345"/>
      <c r="H6" s="345"/>
      <c r="I6" s="345" t="str">
        <f aca="false">'Progr_ FINANZIARIA'!C49</f>
        <v>F6</v>
      </c>
      <c r="J6" s="345" t="str">
        <f aca="false">'Progr_ FINANZIARIA'!D49</f>
        <v>Servizio di mediazione culturale </v>
      </c>
      <c r="K6" s="345"/>
      <c r="L6" s="345"/>
      <c r="M6" s="345"/>
      <c r="N6" s="345"/>
      <c r="O6" s="345"/>
      <c r="P6" s="345"/>
      <c r="Q6" s="345" t="str">
        <f aca="false">'Progr_ FINANZIARIA'!E49</f>
        <v>terr.</v>
      </c>
      <c r="R6" s="345"/>
      <c r="S6" s="345" t="str">
        <f aca="false">'Progr_ FINANZIARIA'!F49</f>
        <v>mediazion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00</v>
      </c>
      <c r="E9" s="349"/>
      <c r="F9" s="348" t="s">
        <v>838</v>
      </c>
      <c r="G9" s="348"/>
      <c r="H9" s="348"/>
      <c r="I9" s="348" t="s">
        <v>868</v>
      </c>
      <c r="J9" s="348"/>
      <c r="K9" s="348"/>
      <c r="L9" s="348"/>
      <c r="M9" s="348"/>
      <c r="N9" s="348"/>
      <c r="O9" s="348"/>
      <c r="P9" s="348"/>
      <c r="Q9" s="348" t="s">
        <v>975</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76</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8</v>
      </c>
      <c r="C20" s="348"/>
      <c r="D20" s="348"/>
      <c r="E20" s="348" t="s">
        <v>906</v>
      </c>
      <c r="F20" s="348"/>
      <c r="G20" s="348"/>
      <c r="H20" s="348"/>
      <c r="I20" s="348" t="n">
        <v>10</v>
      </c>
      <c r="J20" s="348"/>
      <c r="K20" s="348" t="n">
        <v>80</v>
      </c>
      <c r="L20" s="348"/>
      <c r="M20" s="348" t="n">
        <v>12</v>
      </c>
      <c r="N20" s="348"/>
      <c r="O20" s="357" t="n">
        <v>16.36</v>
      </c>
      <c r="P20" s="357"/>
      <c r="Q20" s="348"/>
      <c r="R20" s="348"/>
      <c r="S20" s="348"/>
      <c r="T20" s="348"/>
      <c r="U20" s="358" t="n">
        <f aca="false">IF(OR(I20="",K20="",M20="",O20=""),"",M20*I20*K20*O20)</f>
        <v>157056</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35944</v>
      </c>
      <c r="C29" s="365"/>
      <c r="D29" s="365"/>
      <c r="E29" s="366" t="n">
        <f aca="false">SUM(U20:W25)</f>
        <v>157056</v>
      </c>
      <c r="F29" s="366"/>
      <c r="G29" s="366"/>
      <c r="H29" s="365"/>
      <c r="I29" s="365"/>
      <c r="J29" s="365"/>
      <c r="K29" s="366" t="n">
        <f aca="false">SUM(B29:J29)</f>
        <v>193000</v>
      </c>
      <c r="L29" s="366"/>
      <c r="M29" s="366"/>
      <c r="N29" s="366"/>
      <c r="O29" s="364"/>
      <c r="P29" s="364"/>
      <c r="Q29" s="364"/>
      <c r="R29" s="364"/>
      <c r="S29" s="366" t="n">
        <f aca="false">'Progr_ FINANZIARIA'!AE49</f>
        <v>193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26">
      <formula>$B$6=""</formula>
    </cfRule>
  </conditionalFormatting>
  <conditionalFormatting sqref="O28:R29">
    <cfRule type="expression" priority="3" aboveAverage="0" equalAverage="0" bottom="0" percent="0" rank="0" text="" dxfId="127">
      <formula>$B$6=""</formula>
    </cfRule>
    <cfRule type="cellIs" priority="4" operator="equal" aboveAverage="0" equalAverage="0" bottom="0" percent="0" rank="0" text="" dxfId="128">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0</f>
        <v>41</v>
      </c>
      <c r="C6" s="345" t="str">
        <f aca="false">'Progr_ FINANZIARIA'!B50</f>
        <v>IMMIGRAZIONE</v>
      </c>
      <c r="D6" s="345"/>
      <c r="E6" s="345"/>
      <c r="F6" s="345"/>
      <c r="G6" s="345"/>
      <c r="H6" s="345"/>
      <c r="I6" s="345" t="str">
        <f aca="false">'Progr_ FINANZIARIA'!C50</f>
        <v>F5</v>
      </c>
      <c r="J6" s="345" t="str">
        <f aca="false">'Progr_ FINANZIARIA'!D50</f>
        <v>Unità Mobile di strada</v>
      </c>
      <c r="K6" s="345"/>
      <c r="L6" s="345"/>
      <c r="M6" s="345"/>
      <c r="N6" s="345"/>
      <c r="O6" s="345"/>
      <c r="P6" s="345"/>
      <c r="Q6" s="345" t="str">
        <f aca="false">'Progr_ FINANZIARIA'!E50</f>
        <v>terr.</v>
      </c>
      <c r="R6" s="345"/>
      <c r="S6" s="345" t="str">
        <f aca="false">'Progr_ FINANZIARIA'!F50</f>
        <v>Le Mani 3° annualità</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1</v>
      </c>
      <c r="C9" s="348"/>
      <c r="D9" s="349" t="n">
        <v>40939</v>
      </c>
      <c r="E9" s="349"/>
      <c r="F9" s="348" t="s">
        <v>873</v>
      </c>
      <c r="G9" s="348"/>
      <c r="H9" s="348"/>
      <c r="I9" s="348" t="s">
        <v>839</v>
      </c>
      <c r="J9" s="348"/>
      <c r="K9" s="348" t="s">
        <v>977</v>
      </c>
      <c r="L9" s="348"/>
      <c r="M9" s="348"/>
      <c r="N9" s="348"/>
      <c r="O9" s="348"/>
      <c r="P9" s="348"/>
      <c r="Q9" s="348" t="s">
        <v>978</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979</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t="s">
        <v>847</v>
      </c>
      <c r="F15" s="353"/>
      <c r="G15" s="353"/>
      <c r="H15" s="353"/>
      <c r="I15" s="353"/>
      <c r="K15" s="354" t="s">
        <v>848</v>
      </c>
      <c r="L15" s="354"/>
      <c r="M15" s="355" t="s">
        <v>980</v>
      </c>
      <c r="N15" s="355"/>
      <c r="O15" s="355"/>
      <c r="P15" s="355"/>
      <c r="Q15" s="355" t="s">
        <v>981</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8</v>
      </c>
      <c r="C20" s="348"/>
      <c r="D20" s="348"/>
      <c r="E20" s="348" t="s">
        <v>906</v>
      </c>
      <c r="F20" s="348"/>
      <c r="G20" s="348"/>
      <c r="H20" s="348"/>
      <c r="I20" s="348" t="n">
        <v>3</v>
      </c>
      <c r="J20" s="348"/>
      <c r="K20" s="348" t="n">
        <v>120</v>
      </c>
      <c r="L20" s="348"/>
      <c r="M20" s="348" t="n">
        <v>11</v>
      </c>
      <c r="N20" s="348"/>
      <c r="O20" s="357" t="n">
        <v>16.36</v>
      </c>
      <c r="P20" s="357"/>
      <c r="Q20" s="348" t="s">
        <v>982</v>
      </c>
      <c r="R20" s="348"/>
      <c r="S20" s="348"/>
      <c r="T20" s="348"/>
      <c r="U20" s="358" t="n">
        <f aca="false">IF(OR(I20="",K20="",M20="",O20=""),"",M20*I20*K20*O20)</f>
        <v>64785.6</v>
      </c>
      <c r="V20" s="358"/>
      <c r="W20" s="358"/>
      <c r="X20" s="108"/>
    </row>
    <row r="21" s="110" customFormat="true" ht="34.5" hidden="false" customHeight="true" outlineLevel="0" collapsed="false">
      <c r="A21" s="108"/>
      <c r="B21" s="348" t="s">
        <v>983</v>
      </c>
      <c r="C21" s="348"/>
      <c r="D21" s="348"/>
      <c r="E21" s="348" t="s">
        <v>906</v>
      </c>
      <c r="F21" s="348"/>
      <c r="G21" s="348"/>
      <c r="H21" s="348"/>
      <c r="I21" s="348" t="n">
        <v>1</v>
      </c>
      <c r="J21" s="348"/>
      <c r="K21" s="348" t="n">
        <v>65</v>
      </c>
      <c r="L21" s="348"/>
      <c r="M21" s="348" t="n">
        <v>11</v>
      </c>
      <c r="N21" s="348"/>
      <c r="O21" s="357" t="n">
        <v>16.36</v>
      </c>
      <c r="P21" s="357"/>
      <c r="Q21" s="348" t="s">
        <v>982</v>
      </c>
      <c r="R21" s="348"/>
      <c r="S21" s="348"/>
      <c r="T21" s="348"/>
      <c r="U21" s="358" t="n">
        <f aca="false">IF(OR(I21="",K21="",M21="",O21=""),"",M21*I21*K21*O21)</f>
        <v>11697.4</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9960.1</v>
      </c>
      <c r="C29" s="365"/>
      <c r="D29" s="365"/>
      <c r="E29" s="366" t="n">
        <f aca="false">SUM(U20:W25)</f>
        <v>76483</v>
      </c>
      <c r="F29" s="366"/>
      <c r="G29" s="366"/>
      <c r="H29" s="365"/>
      <c r="I29" s="365"/>
      <c r="J29" s="365"/>
      <c r="K29" s="366" t="n">
        <f aca="false">SUM(B29:J29)</f>
        <v>86443.1</v>
      </c>
      <c r="L29" s="366"/>
      <c r="M29" s="366"/>
      <c r="N29" s="366"/>
      <c r="O29" s="364"/>
      <c r="P29" s="364"/>
      <c r="Q29" s="364"/>
      <c r="R29" s="364"/>
      <c r="S29" s="366" t="n">
        <f aca="false">'Progr_ FINANZIARIA'!AE50</f>
        <v>86443.1</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29">
      <formula>$B$6=""</formula>
    </cfRule>
  </conditionalFormatting>
  <conditionalFormatting sqref="O28:R29">
    <cfRule type="expression" priority="3" aboveAverage="0" equalAverage="0" bottom="0" percent="0" rank="0" text="" dxfId="130">
      <formula>$B$6=""</formula>
    </cfRule>
    <cfRule type="cellIs" priority="4" operator="equal" aboveAverage="0" equalAverage="0" bottom="0" percent="0" rank="0" text="" dxfId="131">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1</f>
        <v>42</v>
      </c>
      <c r="C6" s="345" t="str">
        <f aca="false">'Progr_ FINANZIARIA'!B51</f>
        <v>INTERVENTI PER IL SOSTEGNO ALLE DONNE IN DIFFICOLTA'</v>
      </c>
      <c r="D6" s="345"/>
      <c r="E6" s="345"/>
      <c r="F6" s="345"/>
      <c r="G6" s="345"/>
      <c r="H6" s="345"/>
      <c r="I6" s="345" t="str">
        <f aca="false">'Progr_ FINANZIARIA'!C51</f>
        <v>L2</v>
      </c>
      <c r="J6" s="345" t="str">
        <f aca="false">'Progr_ FINANZIARIA'!D51</f>
        <v>Case di accoglienza per donne maltrattate</v>
      </c>
      <c r="K6" s="345"/>
      <c r="L6" s="345"/>
      <c r="M6" s="345"/>
      <c r="N6" s="345"/>
      <c r="O6" s="345"/>
      <c r="P6" s="345"/>
      <c r="Q6" s="345" t="str">
        <f aca="false">'Progr_ FINANZIARIA'!E51</f>
        <v>res.</v>
      </c>
      <c r="R6" s="345"/>
      <c r="S6" s="345" t="str">
        <f aca="false">'Progr_ FINANZIARIA'!F51</f>
        <v>Casa di accoglienza donne maltrattat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39</v>
      </c>
      <c r="J9" s="348"/>
      <c r="K9" s="348" t="s">
        <v>984</v>
      </c>
      <c r="L9" s="348"/>
      <c r="M9" s="348"/>
      <c r="N9" s="348"/>
      <c r="O9" s="348"/>
      <c r="P9" s="348"/>
      <c r="Q9" s="348" t="s">
        <v>985</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86</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6</v>
      </c>
      <c r="N16" s="355"/>
      <c r="O16" s="355"/>
      <c r="P16" s="355"/>
      <c r="Q16" s="355" t="n">
        <v>6</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87</v>
      </c>
      <c r="C20" s="348"/>
      <c r="D20" s="348"/>
      <c r="E20" s="348" t="s">
        <v>906</v>
      </c>
      <c r="F20" s="348"/>
      <c r="G20" s="348"/>
      <c r="H20" s="348"/>
      <c r="I20" s="348" t="n">
        <v>1</v>
      </c>
      <c r="J20" s="348"/>
      <c r="K20" s="348" t="n">
        <v>60</v>
      </c>
      <c r="L20" s="348"/>
      <c r="M20" s="348" t="n">
        <v>12</v>
      </c>
      <c r="N20" s="348"/>
      <c r="O20" s="357" t="n">
        <v>19.14</v>
      </c>
      <c r="P20" s="357"/>
      <c r="Q20" s="348" t="s">
        <v>902</v>
      </c>
      <c r="R20" s="348"/>
      <c r="S20" s="348"/>
      <c r="T20" s="348"/>
      <c r="U20" s="358" t="n">
        <f aca="false">IF(OR(I20="",K20="",M20="",O20=""),"",M20*I20*K20*O20)</f>
        <v>13780.8</v>
      </c>
      <c r="V20" s="358"/>
      <c r="W20" s="358"/>
      <c r="X20" s="108"/>
    </row>
    <row r="21" s="110" customFormat="true" ht="34.5" hidden="false" customHeight="true" outlineLevel="0" collapsed="false">
      <c r="A21" s="108"/>
      <c r="B21" s="348" t="s">
        <v>988</v>
      </c>
      <c r="C21" s="348"/>
      <c r="D21" s="348"/>
      <c r="E21" s="348" t="s">
        <v>906</v>
      </c>
      <c r="F21" s="348"/>
      <c r="G21" s="348"/>
      <c r="H21" s="348"/>
      <c r="I21" s="348" t="n">
        <v>1</v>
      </c>
      <c r="J21" s="348"/>
      <c r="K21" s="348" t="n">
        <v>17</v>
      </c>
      <c r="L21" s="348"/>
      <c r="M21" s="348" t="n">
        <v>12</v>
      </c>
      <c r="N21" s="348"/>
      <c r="O21" s="357" t="n">
        <v>18.38</v>
      </c>
      <c r="P21" s="357"/>
      <c r="Q21" s="348" t="s">
        <v>902</v>
      </c>
      <c r="R21" s="348"/>
      <c r="S21" s="348"/>
      <c r="T21" s="348"/>
      <c r="U21" s="358" t="n">
        <f aca="false">IF(OR(I21="",K21="",M21="",O21=""),"",M21*I21*K21*O21)</f>
        <v>3749.52</v>
      </c>
      <c r="V21" s="358"/>
      <c r="W21" s="358"/>
      <c r="X21" s="108"/>
    </row>
    <row r="22" s="110" customFormat="true" ht="34.5" hidden="false" customHeight="true" outlineLevel="0" collapsed="false">
      <c r="A22" s="108"/>
      <c r="B22" s="348" t="s">
        <v>989</v>
      </c>
      <c r="C22" s="348"/>
      <c r="D22" s="348"/>
      <c r="E22" s="348" t="s">
        <v>906</v>
      </c>
      <c r="F22" s="348"/>
      <c r="G22" s="348"/>
      <c r="H22" s="348"/>
      <c r="I22" s="348" t="n">
        <v>1</v>
      </c>
      <c r="J22" s="348"/>
      <c r="K22" s="348" t="n">
        <v>360</v>
      </c>
      <c r="L22" s="348"/>
      <c r="M22" s="348" t="n">
        <v>12</v>
      </c>
      <c r="N22" s="348"/>
      <c r="O22" s="357" t="n">
        <v>15.43</v>
      </c>
      <c r="P22" s="357"/>
      <c r="Q22" s="348" t="s">
        <v>902</v>
      </c>
      <c r="R22" s="348"/>
      <c r="S22" s="348"/>
      <c r="T22" s="348"/>
      <c r="U22" s="358" t="n">
        <f aca="false">IF(OR(I22="",K22="",M22="",O22=""),"",M22*I22*K22*O22)</f>
        <v>66657.6</v>
      </c>
      <c r="V22" s="358"/>
      <c r="W22" s="358"/>
      <c r="X22" s="108"/>
    </row>
    <row r="23" s="110" customFormat="true" ht="34.5" hidden="false" customHeight="true" outlineLevel="0" collapsed="false">
      <c r="A23" s="108"/>
      <c r="B23" s="348" t="s">
        <v>990</v>
      </c>
      <c r="C23" s="348"/>
      <c r="D23" s="348"/>
      <c r="E23" s="348" t="s">
        <v>906</v>
      </c>
      <c r="F23" s="348"/>
      <c r="G23" s="348"/>
      <c r="H23" s="348"/>
      <c r="I23" s="348" t="n">
        <v>1</v>
      </c>
      <c r="J23" s="348"/>
      <c r="K23" s="348" t="n">
        <v>205</v>
      </c>
      <c r="L23" s="348"/>
      <c r="M23" s="348" t="n">
        <v>12</v>
      </c>
      <c r="N23" s="348"/>
      <c r="O23" s="357" t="n">
        <v>15.43</v>
      </c>
      <c r="P23" s="357"/>
      <c r="Q23" s="348" t="s">
        <v>902</v>
      </c>
      <c r="R23" s="348"/>
      <c r="S23" s="348"/>
      <c r="T23" s="348"/>
      <c r="U23" s="358" t="n">
        <f aca="false">IF(OR(I23="",K23="",M23="",O23=""),"",M23*I23*K23*O23)</f>
        <v>37957.8</v>
      </c>
      <c r="V23" s="358"/>
      <c r="W23" s="358"/>
      <c r="X23" s="108"/>
    </row>
    <row r="24" s="110" customFormat="true" ht="34.5" hidden="false" customHeight="true" outlineLevel="0" collapsed="false">
      <c r="A24" s="108"/>
      <c r="B24" s="348" t="s">
        <v>991</v>
      </c>
      <c r="C24" s="348"/>
      <c r="D24" s="348"/>
      <c r="E24" s="348" t="s">
        <v>906</v>
      </c>
      <c r="F24" s="348"/>
      <c r="G24" s="348"/>
      <c r="H24" s="348"/>
      <c r="I24" s="348" t="n">
        <v>1</v>
      </c>
      <c r="J24" s="348"/>
      <c r="K24" s="348" t="n">
        <v>8</v>
      </c>
      <c r="L24" s="348"/>
      <c r="M24" s="348" t="n">
        <v>12</v>
      </c>
      <c r="N24" s="348"/>
      <c r="O24" s="357" t="n">
        <v>30</v>
      </c>
      <c r="P24" s="357"/>
      <c r="Q24" s="348" t="s">
        <v>902</v>
      </c>
      <c r="R24" s="348"/>
      <c r="S24" s="348"/>
      <c r="T24" s="348"/>
      <c r="U24" s="358" t="n">
        <f aca="false">IF(OR(I24="",K24="",M24="",O24=""),"",M24*I24*K24*O24)</f>
        <v>2880</v>
      </c>
      <c r="V24" s="358"/>
      <c r="W24" s="358"/>
      <c r="X24" s="108"/>
    </row>
    <row r="25" s="110" customFormat="true" ht="34.5" hidden="false" customHeight="true" outlineLevel="0" collapsed="false">
      <c r="A25" s="108"/>
      <c r="B25" s="348" t="s">
        <v>992</v>
      </c>
      <c r="C25" s="348"/>
      <c r="D25" s="348"/>
      <c r="E25" s="348" t="s">
        <v>906</v>
      </c>
      <c r="F25" s="348"/>
      <c r="G25" s="348"/>
      <c r="H25" s="348"/>
      <c r="I25" s="348" t="n">
        <v>1</v>
      </c>
      <c r="J25" s="348"/>
      <c r="K25" s="348" t="n">
        <v>12</v>
      </c>
      <c r="L25" s="348"/>
      <c r="M25" s="348" t="n">
        <v>12</v>
      </c>
      <c r="N25" s="348"/>
      <c r="O25" s="357" t="n">
        <v>20.77</v>
      </c>
      <c r="P25" s="357"/>
      <c r="Q25" s="348" t="s">
        <v>902</v>
      </c>
      <c r="R25" s="348"/>
      <c r="S25" s="348"/>
      <c r="T25" s="348"/>
      <c r="U25" s="358" t="n">
        <f aca="false">IF(OR(I25="",K25="",M25="",O25=""),"",M25*I25*K25*O25)</f>
        <v>2990.88</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6983.39999999999</v>
      </c>
      <c r="C29" s="365"/>
      <c r="D29" s="365"/>
      <c r="E29" s="366" t="n">
        <f aca="false">SUM(U20:W25)</f>
        <v>128016.6</v>
      </c>
      <c r="F29" s="366"/>
      <c r="G29" s="366"/>
      <c r="H29" s="365"/>
      <c r="I29" s="365"/>
      <c r="J29" s="365"/>
      <c r="K29" s="366" t="n">
        <f aca="false">SUM(B29:J29)</f>
        <v>135000</v>
      </c>
      <c r="L29" s="366"/>
      <c r="M29" s="366"/>
      <c r="N29" s="366"/>
      <c r="O29" s="364"/>
      <c r="P29" s="364"/>
      <c r="Q29" s="364"/>
      <c r="R29" s="364"/>
      <c r="S29" s="366" t="n">
        <f aca="false">'Progr_ FINANZIARIA'!AE51</f>
        <v>135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32">
      <formula>$B$6=""</formula>
    </cfRule>
  </conditionalFormatting>
  <conditionalFormatting sqref="O28:R29">
    <cfRule type="expression" priority="3" aboveAverage="0" equalAverage="0" bottom="0" percent="0" rank="0" text="" dxfId="133">
      <formula>$B$6=""</formula>
    </cfRule>
    <cfRule type="cellIs" priority="4" operator="equal" aboveAverage="0" equalAverage="0" bottom="0" percent="0" rank="0" text="" dxfId="134">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6</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2</f>
        <v>43</v>
      </c>
      <c r="C6" s="345" t="str">
        <f aca="false">'Progr_ FINANZIARIA'!B52</f>
        <v>INFANZIA E ADOLESCENZA</v>
      </c>
      <c r="D6" s="345"/>
      <c r="E6" s="345"/>
      <c r="F6" s="345"/>
      <c r="G6" s="345"/>
      <c r="H6" s="345"/>
      <c r="I6" s="345" t="str">
        <f aca="false">'Progr_ FINANZIARIA'!C52</f>
        <v>B4</v>
      </c>
      <c r="J6" s="345" t="str">
        <f aca="false">'Progr_ FINANZIARIA'!D52</f>
        <v>Centro Diurno Polifunzionale</v>
      </c>
      <c r="K6" s="345"/>
      <c r="L6" s="345"/>
      <c r="M6" s="345"/>
      <c r="N6" s="345"/>
      <c r="O6" s="345"/>
      <c r="P6" s="345"/>
      <c r="Q6" s="345" t="str">
        <f aca="false">'Progr_ FINANZIARIA'!E52</f>
        <v>semires.</v>
      </c>
      <c r="R6" s="345"/>
      <c r="S6" s="345" t="str">
        <f aca="false">'Progr_ FINANZIARIA'!F52</f>
        <v>Centri diurni socio educativ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n">
        <v>40909</v>
      </c>
      <c r="E9" s="349"/>
      <c r="F9" s="348" t="s">
        <v>993</v>
      </c>
      <c r="G9" s="348"/>
      <c r="H9" s="348"/>
      <c r="I9" s="348" t="s">
        <v>839</v>
      </c>
      <c r="J9" s="348"/>
      <c r="K9" s="348" t="s">
        <v>994</v>
      </c>
      <c r="L9" s="348"/>
      <c r="M9" s="348"/>
      <c r="N9" s="348"/>
      <c r="O9" s="348"/>
      <c r="P9" s="348"/>
      <c r="Q9" s="348" t="s">
        <v>995</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96</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t="n">
        <v>1284</v>
      </c>
      <c r="N15" s="355"/>
      <c r="O15" s="355"/>
      <c r="P15" s="355"/>
      <c r="Q15" s="355" t="n">
        <v>1252</v>
      </c>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1284</v>
      </c>
      <c r="N16" s="355"/>
      <c r="O16" s="355"/>
      <c r="P16" s="355"/>
      <c r="Q16" s="355" t="n">
        <v>1253</v>
      </c>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5757901.13</v>
      </c>
      <c r="I29" s="365"/>
      <c r="J29" s="365"/>
      <c r="K29" s="366" t="n">
        <f aca="false">SUM(B29:J29)</f>
        <v>5757901.13</v>
      </c>
      <c r="L29" s="366"/>
      <c r="M29" s="366"/>
      <c r="N29" s="366"/>
      <c r="O29" s="364"/>
      <c r="P29" s="364"/>
      <c r="Q29" s="364"/>
      <c r="R29" s="364"/>
      <c r="S29" s="366" t="n">
        <f aca="false">'Progr_ FINANZIARIA'!AE52</f>
        <v>5757901.13</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35">
      <formula>$B$6=""</formula>
    </cfRule>
  </conditionalFormatting>
  <conditionalFormatting sqref="O28:R29">
    <cfRule type="expression" priority="3" aboveAverage="0" equalAverage="0" bottom="0" percent="0" rank="0" text="" dxfId="136">
      <formula>$B$6=""</formula>
    </cfRule>
    <cfRule type="cellIs" priority="4" operator="equal" aboveAverage="0" equalAverage="0" bottom="0" percent="0" rank="0" text="" dxfId="13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3</f>
        <v>44</v>
      </c>
      <c r="C6" s="345" t="str">
        <f aca="false">'Progr_ FINANZIARIA'!B53</f>
        <v>INFANZIA E ADOLESCENZA</v>
      </c>
      <c r="D6" s="345"/>
      <c r="E6" s="345"/>
      <c r="F6" s="345"/>
      <c r="G6" s="345"/>
      <c r="H6" s="345"/>
      <c r="I6" s="345" t="str">
        <f aca="false">'Progr_ FINANZIARIA'!C53</f>
        <v>B15</v>
      </c>
      <c r="J6" s="345" t="str">
        <f aca="false">'Progr_ FINANZIARIA'!D53</f>
        <v>Educativa territoriale</v>
      </c>
      <c r="K6" s="345"/>
      <c r="L6" s="345"/>
      <c r="M6" s="345"/>
      <c r="N6" s="345"/>
      <c r="O6" s="345"/>
      <c r="P6" s="345"/>
      <c r="Q6" s="345" t="str">
        <f aca="false">'Progr_ FINANZIARIA'!E53</f>
        <v>terr.</v>
      </c>
      <c r="R6" s="345"/>
      <c r="S6" s="345" t="str">
        <f aca="false">'Progr_ FINANZIARIA'!F53</f>
        <v>Educativa territor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3</v>
      </c>
      <c r="C9" s="348"/>
      <c r="D9" s="349" t="n">
        <v>40940</v>
      </c>
      <c r="E9" s="349"/>
      <c r="F9" s="348" t="s">
        <v>873</v>
      </c>
      <c r="G9" s="348"/>
      <c r="H9" s="348"/>
      <c r="I9" s="348" t="s">
        <v>878</v>
      </c>
      <c r="J9" s="348"/>
      <c r="K9" s="348" t="s">
        <v>997</v>
      </c>
      <c r="L9" s="348"/>
      <c r="M9" s="348"/>
      <c r="N9" s="348"/>
      <c r="O9" s="348"/>
      <c r="P9" s="348"/>
      <c r="Q9" s="348" t="s">
        <v>998</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999</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t="n">
        <v>0</v>
      </c>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00</v>
      </c>
      <c r="C20" s="348"/>
      <c r="D20" s="348"/>
      <c r="E20" s="348"/>
      <c r="F20" s="348"/>
      <c r="G20" s="348"/>
      <c r="H20" s="348"/>
      <c r="I20" s="348" t="n">
        <v>33</v>
      </c>
      <c r="J20" s="348"/>
      <c r="K20" s="348" t="n">
        <v>128</v>
      </c>
      <c r="L20" s="348"/>
      <c r="M20" s="348" t="n">
        <v>13</v>
      </c>
      <c r="N20" s="348"/>
      <c r="O20" s="357" t="n">
        <v>19.14</v>
      </c>
      <c r="P20" s="357"/>
      <c r="Q20" s="348" t="s">
        <v>917</v>
      </c>
      <c r="R20" s="348"/>
      <c r="S20" s="348"/>
      <c r="T20" s="348"/>
      <c r="U20" s="358" t="n">
        <f aca="false">IF(OR(I20="",K20="",M20="",O20=""),"",M20*I20*K20*O20)</f>
        <v>1051015.68</v>
      </c>
      <c r="V20" s="358"/>
      <c r="W20" s="358"/>
      <c r="X20" s="108"/>
    </row>
    <row r="21" s="110" customFormat="true" ht="34.5" hidden="false" customHeight="true" outlineLevel="0" collapsed="false">
      <c r="A21" s="108"/>
      <c r="B21" s="348" t="s">
        <v>905</v>
      </c>
      <c r="C21" s="348"/>
      <c r="D21" s="348"/>
      <c r="E21" s="348"/>
      <c r="F21" s="348"/>
      <c r="G21" s="348"/>
      <c r="H21" s="348"/>
      <c r="I21" s="348" t="n">
        <v>99</v>
      </c>
      <c r="J21" s="348"/>
      <c r="K21" s="348" t="n">
        <v>100</v>
      </c>
      <c r="L21" s="348"/>
      <c r="M21" s="348" t="n">
        <v>13</v>
      </c>
      <c r="N21" s="348"/>
      <c r="O21" s="357" t="n">
        <v>18.38</v>
      </c>
      <c r="P21" s="357"/>
      <c r="Q21" s="348" t="s">
        <v>917</v>
      </c>
      <c r="R21" s="348"/>
      <c r="S21" s="348"/>
      <c r="T21" s="348"/>
      <c r="U21" s="358" t="n">
        <f aca="false">IF(OR(I21="",K21="",M21="",O21=""),"",M21*I21*K21*O21)</f>
        <v>2365506</v>
      </c>
      <c r="V21" s="358"/>
      <c r="W21" s="358"/>
      <c r="X21" s="108"/>
    </row>
    <row r="22" s="110" customFormat="true" ht="34.5" hidden="false" customHeight="true" outlineLevel="0" collapsed="false">
      <c r="A22" s="108"/>
      <c r="B22" s="348" t="s">
        <v>859</v>
      </c>
      <c r="C22" s="348"/>
      <c r="D22" s="348"/>
      <c r="E22" s="348"/>
      <c r="F22" s="348"/>
      <c r="G22" s="348"/>
      <c r="H22" s="348"/>
      <c r="I22" s="348" t="n">
        <v>99</v>
      </c>
      <c r="J22" s="348"/>
      <c r="K22" s="348" t="n">
        <v>80</v>
      </c>
      <c r="L22" s="348"/>
      <c r="M22" s="348" t="n">
        <v>13</v>
      </c>
      <c r="N22" s="348"/>
      <c r="O22" s="357" t="n">
        <v>16.36</v>
      </c>
      <c r="P22" s="357"/>
      <c r="Q22" s="348" t="s">
        <v>917</v>
      </c>
      <c r="R22" s="348"/>
      <c r="S22" s="348"/>
      <c r="T22" s="348"/>
      <c r="U22" s="358" t="n">
        <f aca="false">IF(OR(I22="",K22="",M22="",O22=""),"",M22*I22*K22*O22)</f>
        <v>1684425.6</v>
      </c>
      <c r="V22" s="358"/>
      <c r="W22" s="358"/>
      <c r="X22" s="108"/>
    </row>
    <row r="23" s="110" customFormat="true" ht="34.5" hidden="false" customHeight="true" outlineLevel="0" collapsed="false">
      <c r="A23" s="108"/>
      <c r="B23" s="348" t="s">
        <v>1001</v>
      </c>
      <c r="C23" s="348"/>
      <c r="D23" s="348"/>
      <c r="E23" s="348"/>
      <c r="F23" s="348"/>
      <c r="G23" s="348"/>
      <c r="H23" s="348"/>
      <c r="I23" s="348" t="n">
        <v>33</v>
      </c>
      <c r="J23" s="348"/>
      <c r="K23" s="348" t="n">
        <v>52</v>
      </c>
      <c r="L23" s="348"/>
      <c r="M23" s="348" t="n">
        <v>13</v>
      </c>
      <c r="N23" s="348"/>
      <c r="O23" s="357" t="n">
        <v>16.36</v>
      </c>
      <c r="P23" s="357"/>
      <c r="Q23" s="348" t="s">
        <v>917</v>
      </c>
      <c r="R23" s="348"/>
      <c r="S23" s="348"/>
      <c r="T23" s="348"/>
      <c r="U23" s="358" t="n">
        <f aca="false">IF(OR(I23="",K23="",M23="",O23=""),"",M23*I23*K23*O23)</f>
        <v>364958.88</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1599435.84</v>
      </c>
      <c r="C29" s="365"/>
      <c r="D29" s="365"/>
      <c r="E29" s="366" t="n">
        <f aca="false">SUM(U20:W25)</f>
        <v>5465906.16</v>
      </c>
      <c r="F29" s="366"/>
      <c r="G29" s="366"/>
      <c r="H29" s="365"/>
      <c r="I29" s="365"/>
      <c r="J29" s="365"/>
      <c r="K29" s="366" t="n">
        <f aca="false">SUM(B29:J29)</f>
        <v>7065342</v>
      </c>
      <c r="L29" s="366"/>
      <c r="M29" s="366"/>
      <c r="N29" s="366"/>
      <c r="O29" s="364"/>
      <c r="P29" s="364"/>
      <c r="Q29" s="364"/>
      <c r="R29" s="364"/>
      <c r="S29" s="366" t="n">
        <f aca="false">'Progr_ FINANZIARIA'!AE53</f>
        <v>7065342</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38">
      <formula>$B$6=""</formula>
    </cfRule>
  </conditionalFormatting>
  <conditionalFormatting sqref="O28:R29">
    <cfRule type="expression" priority="3" aboveAverage="0" equalAverage="0" bottom="0" percent="0" rank="0" text="" dxfId="139">
      <formula>$B$6=""</formula>
    </cfRule>
    <cfRule type="cellIs" priority="4" operator="equal" aboveAverage="0" equalAverage="0" bottom="0" percent="0" rank="0" text="" dxfId="14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4</f>
        <v>45</v>
      </c>
      <c r="C6" s="345" t="str">
        <f aca="false">'Progr_ FINANZIARIA'!B54</f>
        <v>INFANZIA E ADOLESCENZA</v>
      </c>
      <c r="D6" s="345"/>
      <c r="E6" s="345"/>
      <c r="F6" s="345"/>
      <c r="G6" s="345"/>
      <c r="H6" s="345"/>
      <c r="I6" s="345" t="str">
        <f aca="false">'Progr_ FINANZIARIA'!C54</f>
        <v>B16</v>
      </c>
      <c r="J6" s="345" t="str">
        <f aca="false">'Progr_ FINANZIARIA'!D54</f>
        <v>Servizi temporanei e territoriali (attività ricreative,sociali,culturali)</v>
      </c>
      <c r="K6" s="345"/>
      <c r="L6" s="345"/>
      <c r="M6" s="345"/>
      <c r="N6" s="345"/>
      <c r="O6" s="345"/>
      <c r="P6" s="345"/>
      <c r="Q6" s="345" t="str">
        <f aca="false">'Progr_ FINANZIARIA'!E54</f>
        <v>terr.</v>
      </c>
      <c r="R6" s="345"/>
      <c r="S6" s="345" t="str">
        <f aca="false">'Progr_ FINANZIARIA'!F54</f>
        <v>Mario e Chiara a Marechit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2</v>
      </c>
      <c r="C9" s="348"/>
      <c r="D9" s="349" t="n">
        <v>41091</v>
      </c>
      <c r="E9" s="349"/>
      <c r="F9" s="348" t="s">
        <v>873</v>
      </c>
      <c r="G9" s="348"/>
      <c r="H9" s="348"/>
      <c r="I9" s="348" t="s">
        <v>868</v>
      </c>
      <c r="J9" s="348"/>
      <c r="K9" s="348" t="s">
        <v>1002</v>
      </c>
      <c r="L9" s="348"/>
      <c r="M9" s="348"/>
      <c r="N9" s="348"/>
      <c r="O9" s="348"/>
      <c r="P9" s="348"/>
      <c r="Q9" s="348" t="s">
        <v>1003</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04</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86</v>
      </c>
      <c r="C20" s="348"/>
      <c r="D20" s="348"/>
      <c r="E20" s="348"/>
      <c r="F20" s="348"/>
      <c r="G20" s="348"/>
      <c r="H20" s="348"/>
      <c r="I20" s="348" t="n">
        <v>5</v>
      </c>
      <c r="J20" s="348"/>
      <c r="K20" s="348" t="n">
        <v>240</v>
      </c>
      <c r="L20" s="348"/>
      <c r="M20" s="348" t="n">
        <v>2</v>
      </c>
      <c r="N20" s="348"/>
      <c r="O20" s="357" t="n">
        <v>18.38</v>
      </c>
      <c r="P20" s="357"/>
      <c r="Q20" s="348" t="s">
        <v>917</v>
      </c>
      <c r="R20" s="348"/>
      <c r="S20" s="348"/>
      <c r="T20" s="348"/>
      <c r="U20" s="358" t="n">
        <f aca="false">IF(OR(I20="",K20="",M20="",O20=""),"",M20*I20*K20*O20)</f>
        <v>44112</v>
      </c>
      <c r="V20" s="358"/>
      <c r="W20" s="358"/>
      <c r="X20" s="108"/>
    </row>
    <row r="21" s="110" customFormat="true" ht="34.5" hidden="false" customHeight="true" outlineLevel="0" collapsed="false">
      <c r="A21" s="108"/>
      <c r="B21" s="348" t="s">
        <v>956</v>
      </c>
      <c r="C21" s="348"/>
      <c r="D21" s="348"/>
      <c r="E21" s="348"/>
      <c r="F21" s="348"/>
      <c r="G21" s="348"/>
      <c r="H21" s="348"/>
      <c r="I21" s="348" t="n">
        <v>10</v>
      </c>
      <c r="J21" s="348"/>
      <c r="K21" s="348" t="n">
        <v>100</v>
      </c>
      <c r="L21" s="348"/>
      <c r="M21" s="348" t="n">
        <v>2</v>
      </c>
      <c r="N21" s="348"/>
      <c r="O21" s="357" t="n">
        <v>16.36</v>
      </c>
      <c r="P21" s="357"/>
      <c r="Q21" s="348" t="s">
        <v>917</v>
      </c>
      <c r="R21" s="348"/>
      <c r="S21" s="348"/>
      <c r="T21" s="348"/>
      <c r="U21" s="358" t="n">
        <f aca="false">IF(OR(I21="",K21="",M21="",O21=""),"",M21*I21*K21*O21)</f>
        <v>32720</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33168</v>
      </c>
      <c r="C29" s="365"/>
      <c r="D29" s="365"/>
      <c r="E29" s="366" t="n">
        <f aca="false">SUM(U20:W25)</f>
        <v>76832</v>
      </c>
      <c r="F29" s="366"/>
      <c r="G29" s="366"/>
      <c r="H29" s="365"/>
      <c r="I29" s="365"/>
      <c r="J29" s="365"/>
      <c r="K29" s="366" t="n">
        <f aca="false">SUM(B29:J29)</f>
        <v>110000</v>
      </c>
      <c r="L29" s="366"/>
      <c r="M29" s="366"/>
      <c r="N29" s="366"/>
      <c r="O29" s="364"/>
      <c r="P29" s="364"/>
      <c r="Q29" s="364"/>
      <c r="R29" s="364"/>
      <c r="S29" s="366" t="n">
        <f aca="false">'Progr_ FINANZIARIA'!AE54</f>
        <v>11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41">
      <formula>$B$6=""</formula>
    </cfRule>
  </conditionalFormatting>
  <conditionalFormatting sqref="O28:R29">
    <cfRule type="expression" priority="3" aboveAverage="0" equalAverage="0" bottom="0" percent="0" rank="0" text="" dxfId="142">
      <formula>$B$6=""</formula>
    </cfRule>
    <cfRule type="cellIs" priority="4" operator="equal" aboveAverage="0" equalAverage="0" bottom="0" percent="0" rank="0" text="" dxfId="14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4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5</f>
        <v>46</v>
      </c>
      <c r="C6" s="345" t="str">
        <f aca="false">'Progr_ FINANZIARIA'!B55</f>
        <v>INFANZIA E ADOLESCENZA</v>
      </c>
      <c r="D6" s="345"/>
      <c r="E6" s="345"/>
      <c r="F6" s="345"/>
      <c r="G6" s="345"/>
      <c r="H6" s="345"/>
      <c r="I6" s="345" t="str">
        <f aca="false">'Progr_ FINANZIARIA'!C55</f>
        <v>B17</v>
      </c>
      <c r="J6" s="345" t="str">
        <f aca="false">'Progr_ FINANZIARIA'!D55</f>
        <v>Azioni per il coinvolgimento diretto dei ragazzi</v>
      </c>
      <c r="K6" s="345"/>
      <c r="L6" s="345"/>
      <c r="M6" s="345"/>
      <c r="N6" s="345"/>
      <c r="O6" s="345"/>
      <c r="P6" s="345"/>
      <c r="Q6" s="345" t="str">
        <f aca="false">'Progr_ FINANZIARIA'!E55</f>
        <v>terr.</v>
      </c>
      <c r="R6" s="345"/>
      <c r="S6" s="345" t="str">
        <f aca="false">'Progr_ FINANZIARIA'!F55</f>
        <v>Patto formativo intergenerazion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6</v>
      </c>
      <c r="C9" s="348"/>
      <c r="D9" s="349" t="n">
        <v>41030</v>
      </c>
      <c r="E9" s="349"/>
      <c r="F9" s="348" t="s">
        <v>838</v>
      </c>
      <c r="G9" s="348"/>
      <c r="H9" s="348"/>
      <c r="I9" s="348" t="s">
        <v>868</v>
      </c>
      <c r="J9" s="348"/>
      <c r="K9" s="348" t="s">
        <v>1005</v>
      </c>
      <c r="L9" s="348"/>
      <c r="M9" s="348"/>
      <c r="N9" s="348"/>
      <c r="O9" s="348"/>
      <c r="P9" s="348"/>
      <c r="Q9" s="348" t="s">
        <v>1006</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07</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00</v>
      </c>
      <c r="C20" s="348"/>
      <c r="D20" s="348"/>
      <c r="E20" s="348" t="s">
        <v>906</v>
      </c>
      <c r="F20" s="348"/>
      <c r="G20" s="348"/>
      <c r="H20" s="348"/>
      <c r="I20" s="348" t="n">
        <v>1</v>
      </c>
      <c r="J20" s="348"/>
      <c r="K20" s="348" t="n">
        <v>40</v>
      </c>
      <c r="L20" s="348"/>
      <c r="M20" s="348" t="n">
        <v>6</v>
      </c>
      <c r="N20" s="348"/>
      <c r="O20" s="357" t="n">
        <v>19.14</v>
      </c>
      <c r="P20" s="357"/>
      <c r="Q20" s="348" t="s">
        <v>917</v>
      </c>
      <c r="R20" s="348"/>
      <c r="S20" s="348"/>
      <c r="T20" s="348"/>
      <c r="U20" s="358" t="n">
        <f aca="false">IF(OR(I20="",K20="",M20="",O20=""),"",M20*I20*K20*O20)</f>
        <v>4593.6</v>
      </c>
      <c r="V20" s="358"/>
      <c r="W20" s="358"/>
      <c r="X20" s="108"/>
    </row>
    <row r="21" s="110" customFormat="true" ht="34.5" hidden="false" customHeight="true" outlineLevel="0" collapsed="false">
      <c r="A21" s="108"/>
      <c r="B21" s="348" t="s">
        <v>859</v>
      </c>
      <c r="C21" s="348"/>
      <c r="D21" s="348"/>
      <c r="E21" s="348" t="s">
        <v>906</v>
      </c>
      <c r="F21" s="348"/>
      <c r="G21" s="348"/>
      <c r="H21" s="348"/>
      <c r="I21" s="348" t="n">
        <v>6</v>
      </c>
      <c r="J21" s="348"/>
      <c r="K21" s="348" t="n">
        <v>80</v>
      </c>
      <c r="L21" s="348"/>
      <c r="M21" s="348" t="n">
        <v>6</v>
      </c>
      <c r="N21" s="348"/>
      <c r="O21" s="357" t="n">
        <v>16.36</v>
      </c>
      <c r="P21" s="357"/>
      <c r="Q21" s="348" t="s">
        <v>917</v>
      </c>
      <c r="R21" s="348"/>
      <c r="S21" s="348"/>
      <c r="T21" s="348"/>
      <c r="U21" s="358" t="n">
        <f aca="false">IF(OR(I21="",K21="",M21="",O21=""),"",M21*I21*K21*O21)</f>
        <v>47116.8</v>
      </c>
      <c r="V21" s="358"/>
      <c r="W21" s="358"/>
      <c r="X21" s="108"/>
    </row>
    <row r="22" s="110" customFormat="true" ht="34.5" hidden="false" customHeight="true" outlineLevel="0" collapsed="false">
      <c r="A22" s="108"/>
      <c r="B22" s="348" t="s">
        <v>1008</v>
      </c>
      <c r="C22" s="348"/>
      <c r="D22" s="348"/>
      <c r="E22" s="348" t="s">
        <v>906</v>
      </c>
      <c r="F22" s="348"/>
      <c r="G22" s="348"/>
      <c r="H22" s="348"/>
      <c r="I22" s="348" t="n">
        <v>1</v>
      </c>
      <c r="J22" s="348"/>
      <c r="K22" s="348" t="n">
        <v>40</v>
      </c>
      <c r="L22" s="348"/>
      <c r="M22" s="348" t="n">
        <v>6</v>
      </c>
      <c r="N22" s="348"/>
      <c r="O22" s="357" t="n">
        <v>25</v>
      </c>
      <c r="P22" s="357"/>
      <c r="Q22" s="348" t="s">
        <v>917</v>
      </c>
      <c r="R22" s="348"/>
      <c r="S22" s="348"/>
      <c r="T22" s="348"/>
      <c r="U22" s="358" t="n">
        <f aca="false">IF(OR(I22="",K22="",M22="",O22=""),"",M22*I22*K22*O22)</f>
        <v>6000</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12289.6</v>
      </c>
      <c r="C29" s="365"/>
      <c r="D29" s="365"/>
      <c r="E29" s="366" t="n">
        <f aca="false">SUM(U20:W25)</f>
        <v>57710.4</v>
      </c>
      <c r="F29" s="366"/>
      <c r="G29" s="366"/>
      <c r="H29" s="365"/>
      <c r="I29" s="365"/>
      <c r="J29" s="365"/>
      <c r="K29" s="366" t="n">
        <f aca="false">SUM(B29:J29)</f>
        <v>70000</v>
      </c>
      <c r="L29" s="366"/>
      <c r="M29" s="366"/>
      <c r="N29" s="366"/>
      <c r="O29" s="364"/>
      <c r="P29" s="364"/>
      <c r="Q29" s="364"/>
      <c r="R29" s="364"/>
      <c r="S29" s="366" t="n">
        <f aca="false">'Progr_ FINANZIARIA'!AE55</f>
        <v>7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44">
      <formula>$B$6=""</formula>
    </cfRule>
  </conditionalFormatting>
  <conditionalFormatting sqref="O28:R29">
    <cfRule type="expression" priority="3" aboveAverage="0" equalAverage="0" bottom="0" percent="0" rank="0" text="" dxfId="145">
      <formula>$B$6=""</formula>
    </cfRule>
    <cfRule type="cellIs" priority="4" operator="equal" aboveAverage="0" equalAverage="0" bottom="0" percent="0" rank="0" text="" dxfId="14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Y13" activeCellId="0" sqref="Y1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6</f>
        <v>47</v>
      </c>
      <c r="C6" s="345" t="str">
        <f aca="false">'Progr_ FINANZIARIA'!B56</f>
        <v>INFANZIA E ADOLESCENZA</v>
      </c>
      <c r="D6" s="345"/>
      <c r="E6" s="345"/>
      <c r="F6" s="345"/>
      <c r="G6" s="345"/>
      <c r="H6" s="345"/>
      <c r="I6" s="345" t="str">
        <f aca="false">'Progr_ FINANZIARIA'!C56</f>
        <v>B16</v>
      </c>
      <c r="J6" s="345" t="str">
        <f aca="false">'Progr_ FINANZIARIA'!D56</f>
        <v>Servizi temporanei e territoriali (attività ricreative,sociali,culturali)</v>
      </c>
      <c r="K6" s="345"/>
      <c r="L6" s="345"/>
      <c r="M6" s="345"/>
      <c r="N6" s="345"/>
      <c r="O6" s="345"/>
      <c r="P6" s="345"/>
      <c r="Q6" s="345" t="str">
        <f aca="false">'Progr_ FINANZIARIA'!E56</f>
        <v>terr.</v>
      </c>
      <c r="R6" s="345"/>
      <c r="S6" s="345" t="str">
        <f aca="false">'Progr_ FINANZIARIA'!F56</f>
        <v>Progetto di rete per scampi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61</v>
      </c>
      <c r="E9" s="349"/>
      <c r="F9" s="348" t="s">
        <v>838</v>
      </c>
      <c r="G9" s="348"/>
      <c r="H9" s="348"/>
      <c r="I9" s="348" t="s">
        <v>868</v>
      </c>
      <c r="J9" s="348"/>
      <c r="K9" s="348" t="s">
        <v>917</v>
      </c>
      <c r="L9" s="348"/>
      <c r="M9" s="348"/>
      <c r="N9" s="348"/>
      <c r="O9" s="348"/>
      <c r="P9" s="348"/>
      <c r="Q9" s="348" t="s">
        <v>100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10</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v>
      </c>
      <c r="J20" s="348"/>
      <c r="K20" s="348" t="n">
        <v>80</v>
      </c>
      <c r="L20" s="348"/>
      <c r="M20" s="348" t="n">
        <v>12</v>
      </c>
      <c r="N20" s="348"/>
      <c r="O20" s="357" t="n">
        <v>20.77</v>
      </c>
      <c r="P20" s="357"/>
      <c r="Q20" s="348" t="s">
        <v>917</v>
      </c>
      <c r="R20" s="348"/>
      <c r="S20" s="348"/>
      <c r="T20" s="348"/>
      <c r="U20" s="358" t="n">
        <f aca="false">IF(OR(I20="",K20="",M20="",O20=""),"",M20*I20*K20*O20)</f>
        <v>19939.2</v>
      </c>
      <c r="V20" s="358"/>
      <c r="W20" s="358"/>
      <c r="X20" s="108"/>
    </row>
    <row r="21" s="110" customFormat="true" ht="34.5" hidden="false" customHeight="true" outlineLevel="0" collapsed="false">
      <c r="A21" s="108"/>
      <c r="B21" s="348" t="s">
        <v>1011</v>
      </c>
      <c r="C21" s="348"/>
      <c r="D21" s="348"/>
      <c r="E21" s="348"/>
      <c r="F21" s="348"/>
      <c r="G21" s="348"/>
      <c r="H21" s="348"/>
      <c r="I21" s="348" t="n">
        <v>10</v>
      </c>
      <c r="J21" s="348"/>
      <c r="K21" s="348" t="n">
        <v>80</v>
      </c>
      <c r="L21" s="348"/>
      <c r="M21" s="348" t="n">
        <v>12</v>
      </c>
      <c r="N21" s="348"/>
      <c r="O21" s="357" t="n">
        <v>16.36</v>
      </c>
      <c r="P21" s="357"/>
      <c r="Q21" s="348" t="s">
        <v>917</v>
      </c>
      <c r="R21" s="348"/>
      <c r="S21" s="348"/>
      <c r="T21" s="348"/>
      <c r="U21" s="358" t="n">
        <f aca="false">IF(OR(I21="",K21="",M21="",O21=""),"",M21*I21*K21*O21)</f>
        <v>157056</v>
      </c>
      <c r="V21" s="358"/>
      <c r="W21" s="358"/>
      <c r="X21" s="108"/>
    </row>
    <row r="22" s="110" customFormat="true" ht="34.5" hidden="false" customHeight="true" outlineLevel="0" collapsed="false">
      <c r="A22" s="108"/>
      <c r="B22" s="348" t="s">
        <v>1012</v>
      </c>
      <c r="C22" s="348"/>
      <c r="D22" s="348"/>
      <c r="E22" s="348"/>
      <c r="F22" s="348"/>
      <c r="G22" s="348"/>
      <c r="H22" s="348"/>
      <c r="I22" s="348" t="n">
        <v>10</v>
      </c>
      <c r="J22" s="348"/>
      <c r="K22" s="348" t="n">
        <v>60</v>
      </c>
      <c r="L22" s="348"/>
      <c r="M22" s="348" t="n">
        <v>12</v>
      </c>
      <c r="N22" s="348"/>
      <c r="O22" s="357" t="n">
        <v>18.38</v>
      </c>
      <c r="P22" s="357"/>
      <c r="Q22" s="348" t="s">
        <v>917</v>
      </c>
      <c r="R22" s="348"/>
      <c r="S22" s="348"/>
      <c r="T22" s="348"/>
      <c r="U22" s="358" t="n">
        <f aca="false">IF(OR(I22="",K22="",M22="",O22=""),"",M22*I22*K22*O22)</f>
        <v>132336</v>
      </c>
      <c r="V22" s="358"/>
      <c r="W22" s="358"/>
      <c r="X22" s="108"/>
    </row>
    <row r="23" s="110" customFormat="true" ht="34.5" hidden="false" customHeight="true" outlineLevel="0" collapsed="false">
      <c r="A23" s="108"/>
      <c r="B23" s="348" t="s">
        <v>1013</v>
      </c>
      <c r="C23" s="348"/>
      <c r="D23" s="348"/>
      <c r="E23" s="348"/>
      <c r="F23" s="348"/>
      <c r="G23" s="348"/>
      <c r="H23" s="348"/>
      <c r="I23" s="348" t="n">
        <v>2</v>
      </c>
      <c r="J23" s="348"/>
      <c r="K23" s="348" t="n">
        <v>60</v>
      </c>
      <c r="L23" s="348"/>
      <c r="M23" s="348" t="n">
        <v>12</v>
      </c>
      <c r="N23" s="348"/>
      <c r="O23" s="357" t="n">
        <v>20.77</v>
      </c>
      <c r="P23" s="357"/>
      <c r="Q23" s="348" t="s">
        <v>917</v>
      </c>
      <c r="R23" s="348"/>
      <c r="S23" s="348"/>
      <c r="T23" s="348"/>
      <c r="U23" s="358" t="n">
        <f aca="false">IF(OR(I23="",K23="",M23="",O23=""),"",M23*I23*K23*O23)</f>
        <v>29908.8</v>
      </c>
      <c r="V23" s="358"/>
      <c r="W23" s="358"/>
      <c r="X23" s="108"/>
    </row>
    <row r="24" s="110" customFormat="true" ht="34.5" hidden="false" customHeight="true" outlineLevel="0" collapsed="false">
      <c r="A24" s="108"/>
      <c r="B24" s="348" t="s">
        <v>942</v>
      </c>
      <c r="C24" s="348"/>
      <c r="D24" s="348"/>
      <c r="E24" s="348"/>
      <c r="F24" s="348"/>
      <c r="G24" s="348"/>
      <c r="H24" s="348"/>
      <c r="I24" s="348" t="n">
        <v>1</v>
      </c>
      <c r="J24" s="348"/>
      <c r="K24" s="348" t="n">
        <v>60</v>
      </c>
      <c r="L24" s="348"/>
      <c r="M24" s="348" t="n">
        <v>12</v>
      </c>
      <c r="N24" s="348"/>
      <c r="O24" s="357" t="n">
        <v>20.77</v>
      </c>
      <c r="P24" s="357"/>
      <c r="Q24" s="348" t="s">
        <v>917</v>
      </c>
      <c r="R24" s="348"/>
      <c r="S24" s="348"/>
      <c r="T24" s="348"/>
      <c r="U24" s="358" t="n">
        <f aca="false">IF(OR(I24="",K24="",M24="",O24=""),"",M24*I24*K24*O24)</f>
        <v>14954.4</v>
      </c>
      <c r="V24" s="358"/>
      <c r="W24" s="358"/>
      <c r="X24" s="108"/>
    </row>
    <row r="25" s="110" customFormat="true" ht="34.5" hidden="false" customHeight="true" outlineLevel="0" collapsed="false">
      <c r="A25" s="108"/>
      <c r="B25" s="348" t="s">
        <v>926</v>
      </c>
      <c r="C25" s="348"/>
      <c r="D25" s="348"/>
      <c r="E25" s="348"/>
      <c r="F25" s="348"/>
      <c r="G25" s="348"/>
      <c r="H25" s="348"/>
      <c r="I25" s="348" t="n">
        <v>3</v>
      </c>
      <c r="J25" s="348"/>
      <c r="K25" s="348" t="n">
        <v>80</v>
      </c>
      <c r="L25" s="348"/>
      <c r="M25" s="348" t="n">
        <v>12</v>
      </c>
      <c r="N25" s="348"/>
      <c r="O25" s="357" t="n">
        <v>19.14</v>
      </c>
      <c r="P25" s="357"/>
      <c r="Q25" s="348" t="s">
        <v>917</v>
      </c>
      <c r="R25" s="348"/>
      <c r="S25" s="348"/>
      <c r="T25" s="348"/>
      <c r="U25" s="358" t="n">
        <f aca="false">IF(OR(I25="",K25="",M25="",O25=""),"",M25*I25*K25*O25)</f>
        <v>55123.2</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H29</f>
        <v>90682.4</v>
      </c>
      <c r="C29" s="365"/>
      <c r="D29" s="365"/>
      <c r="E29" s="366" t="n">
        <f aca="false">SUM(U20:W25)</f>
        <v>409317.6</v>
      </c>
      <c r="F29" s="366"/>
      <c r="G29" s="366"/>
      <c r="H29" s="365" t="n">
        <v>0</v>
      </c>
      <c r="I29" s="365"/>
      <c r="J29" s="365"/>
      <c r="K29" s="366" t="n">
        <f aca="false">SUM(B29:J29)</f>
        <v>500000</v>
      </c>
      <c r="L29" s="366"/>
      <c r="M29" s="366"/>
      <c r="N29" s="366"/>
      <c r="O29" s="364"/>
      <c r="P29" s="364"/>
      <c r="Q29" s="364"/>
      <c r="R29" s="364"/>
      <c r="S29" s="366" t="n">
        <f aca="false">'Progr_ FINANZIARIA'!AE56</f>
        <v>5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47">
      <formula>$B$6=""</formula>
    </cfRule>
  </conditionalFormatting>
  <conditionalFormatting sqref="O28:R29">
    <cfRule type="expression" priority="3" aboveAverage="0" equalAverage="0" bottom="0" percent="0" rank="0" text="" dxfId="148">
      <formula>$B$6=""</formula>
    </cfRule>
    <cfRule type="cellIs" priority="4" operator="equal" aboveAverage="0" equalAverage="0" bottom="0" percent="0" rank="0" text="" dxfId="14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7</f>
        <v>48</v>
      </c>
      <c r="C6" s="345" t="str">
        <f aca="false">'Progr_ FINANZIARIA'!B57</f>
        <v>INFANZIA E ADOLESCENZA</v>
      </c>
      <c r="D6" s="345"/>
      <c r="E6" s="345"/>
      <c r="F6" s="345"/>
      <c r="G6" s="345"/>
      <c r="H6" s="345"/>
      <c r="I6" s="345" t="str">
        <f aca="false">'Progr_ FINANZIARIA'!C57</f>
        <v>B16</v>
      </c>
      <c r="J6" s="345" t="str">
        <f aca="false">'Progr_ FINANZIARIA'!D57</f>
        <v>Servizi temporanei e territoriali (attività ricreative,sociali,culturali)</v>
      </c>
      <c r="K6" s="345"/>
      <c r="L6" s="345"/>
      <c r="M6" s="345"/>
      <c r="N6" s="345"/>
      <c r="O6" s="345"/>
      <c r="P6" s="345"/>
      <c r="Q6" s="345" t="str">
        <f aca="false">'Progr_ FINANZIARIA'!E57</f>
        <v>terr.</v>
      </c>
      <c r="R6" s="345"/>
      <c r="S6" s="345" t="str">
        <f aca="false">'Progr_ FINANZIARIA'!F57</f>
        <v>Scuola estat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v>
      </c>
      <c r="C9" s="348"/>
      <c r="D9" s="349" t="n">
        <v>41091</v>
      </c>
      <c r="E9" s="349"/>
      <c r="F9" s="348"/>
      <c r="G9" s="348"/>
      <c r="H9" s="348"/>
      <c r="I9" s="348" t="s">
        <v>868</v>
      </c>
      <c r="J9" s="348"/>
      <c r="K9" s="348" t="s">
        <v>917</v>
      </c>
      <c r="L9" s="348"/>
      <c r="M9" s="348"/>
      <c r="N9" s="348"/>
      <c r="O9" s="348"/>
      <c r="P9" s="348"/>
      <c r="Q9" s="348" t="s">
        <v>101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15</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16</v>
      </c>
      <c r="C20" s="348"/>
      <c r="D20" s="348"/>
      <c r="E20" s="348"/>
      <c r="F20" s="348"/>
      <c r="G20" s="348"/>
      <c r="H20" s="348"/>
      <c r="I20" s="348" t="n">
        <v>40</v>
      </c>
      <c r="J20" s="348"/>
      <c r="K20" s="348" t="n">
        <v>80</v>
      </c>
      <c r="L20" s="348"/>
      <c r="M20" s="348" t="n">
        <v>1</v>
      </c>
      <c r="N20" s="348"/>
      <c r="O20" s="357" t="n">
        <v>16.36</v>
      </c>
      <c r="P20" s="357"/>
      <c r="Q20" s="348" t="s">
        <v>917</v>
      </c>
      <c r="R20" s="348"/>
      <c r="S20" s="348"/>
      <c r="T20" s="348"/>
      <c r="U20" s="358" t="n">
        <f aca="false">IF(OR(I20="",K20="",M20="",O20=""),"",M20*I20*K20*O20)</f>
        <v>52352</v>
      </c>
      <c r="V20" s="358"/>
      <c r="W20" s="358"/>
      <c r="X20" s="108"/>
    </row>
    <row r="21" s="110" customFormat="true" ht="34.5" hidden="false" customHeight="true" outlineLevel="0" collapsed="false">
      <c r="A21" s="108"/>
      <c r="B21" s="348" t="s">
        <v>1017</v>
      </c>
      <c r="C21" s="348"/>
      <c r="D21" s="348"/>
      <c r="E21" s="348"/>
      <c r="F21" s="348"/>
      <c r="G21" s="348"/>
      <c r="H21" s="348"/>
      <c r="I21" s="348" t="n">
        <v>10</v>
      </c>
      <c r="J21" s="348"/>
      <c r="K21" s="348" t="n">
        <v>48</v>
      </c>
      <c r="L21" s="348"/>
      <c r="M21" s="348" t="n">
        <v>1</v>
      </c>
      <c r="N21" s="348"/>
      <c r="O21" s="357" t="n">
        <v>18.38</v>
      </c>
      <c r="P21" s="357"/>
      <c r="Q21" s="348" t="s">
        <v>917</v>
      </c>
      <c r="R21" s="348"/>
      <c r="S21" s="348"/>
      <c r="T21" s="348"/>
      <c r="U21" s="358" t="n">
        <f aca="false">IF(OR(I21="",K21="",M21="",O21=""),"",M21*I21*K21*O21)</f>
        <v>8822.4</v>
      </c>
      <c r="V21" s="358"/>
      <c r="W21" s="358"/>
      <c r="X21" s="108"/>
    </row>
    <row r="22" s="110" customFormat="true" ht="34.5" hidden="false" customHeight="true" outlineLevel="0" collapsed="false">
      <c r="A22" s="108"/>
      <c r="B22" s="348" t="s">
        <v>1008</v>
      </c>
      <c r="C22" s="348"/>
      <c r="D22" s="348"/>
      <c r="E22" s="348"/>
      <c r="F22" s="348"/>
      <c r="G22" s="348"/>
      <c r="H22" s="348"/>
      <c r="I22" s="348" t="n">
        <v>30</v>
      </c>
      <c r="J22" s="348"/>
      <c r="K22" s="348" t="n">
        <v>40</v>
      </c>
      <c r="L22" s="348"/>
      <c r="M22" s="348" t="n">
        <v>1</v>
      </c>
      <c r="N22" s="348"/>
      <c r="O22" s="357" t="n">
        <v>18.38</v>
      </c>
      <c r="P22" s="357"/>
      <c r="Q22" s="348" t="s">
        <v>917</v>
      </c>
      <c r="R22" s="348"/>
      <c r="S22" s="348"/>
      <c r="T22" s="348"/>
      <c r="U22" s="358" t="n">
        <f aca="false">IF(OR(I22="",K22="",M22="",O22=""),"",M22*I22*K22*O22)</f>
        <v>2205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56769.6</v>
      </c>
      <c r="C29" s="365"/>
      <c r="D29" s="365"/>
      <c r="E29" s="366" t="n">
        <f aca="false">SUM(U20:W25)</f>
        <v>83230.4</v>
      </c>
      <c r="F29" s="366"/>
      <c r="G29" s="366"/>
      <c r="H29" s="365"/>
      <c r="I29" s="365"/>
      <c r="J29" s="365"/>
      <c r="K29" s="366" t="n">
        <f aca="false">SUM(B29:J29)</f>
        <v>140000</v>
      </c>
      <c r="L29" s="366"/>
      <c r="M29" s="366"/>
      <c r="N29" s="366"/>
      <c r="O29" s="364"/>
      <c r="P29" s="364"/>
      <c r="Q29" s="364"/>
      <c r="R29" s="364"/>
      <c r="S29" s="366" t="n">
        <f aca="false">'Progr_ FINANZIARIA'!AE57</f>
        <v>14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50">
      <formula>$B$6=""</formula>
    </cfRule>
  </conditionalFormatting>
  <conditionalFormatting sqref="O28:R29">
    <cfRule type="expression" priority="3" aboveAverage="0" equalAverage="0" bottom="0" percent="0" rank="0" text="" dxfId="151">
      <formula>$B$6=""</formula>
    </cfRule>
    <cfRule type="cellIs" priority="4" operator="equal" aboveAverage="0" equalAverage="0" bottom="0" percent="0" rank="0" text="" dxfId="152">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56" activeCellId="0" sqref="D56"/>
    </sheetView>
  </sheetViews>
  <sheetFormatPr defaultColWidth="9.13671875" defaultRowHeight="11.9" zeroHeight="false" outlineLevelRow="0" outlineLevelCol="0"/>
  <cols>
    <col collapsed="false" customWidth="true" hidden="false" outlineLevel="0" max="1" min="1" style="113" width="7.28"/>
    <col collapsed="false" customWidth="true" hidden="true" outlineLevel="0" max="2" min="2" style="113" width="9.06"/>
    <col collapsed="false" customWidth="true" hidden="false" outlineLevel="0" max="3" min="3" style="113" width="25.7"/>
    <col collapsed="false" customWidth="true" hidden="false" outlineLevel="0" max="4" min="4" style="113" width="44.28"/>
    <col collapsed="false" customWidth="true" hidden="false" outlineLevel="0" max="5" min="5" style="113" width="20.56"/>
    <col collapsed="false" customWidth="false" hidden="false" outlineLevel="0" max="257" min="6" style="113" width="9.14"/>
  </cols>
  <sheetData>
    <row r="1" customFormat="false" ht="12.65" hidden="false" customHeight="false" outlineLevel="0" collapsed="false">
      <c r="A1" s="114" t="s">
        <v>205</v>
      </c>
      <c r="B1" s="114" t="s">
        <v>206</v>
      </c>
      <c r="C1" s="114" t="s">
        <v>207</v>
      </c>
      <c r="D1" s="114" t="s">
        <v>208</v>
      </c>
      <c r="E1" s="115" t="s">
        <v>209</v>
      </c>
    </row>
    <row r="2" customFormat="false" ht="12.65" hidden="false" customHeight="false" outlineLevel="0" collapsed="false">
      <c r="A2" s="116" t="s">
        <v>55</v>
      </c>
      <c r="B2" s="117" t="s">
        <v>55</v>
      </c>
      <c r="C2" s="118" t="s">
        <v>42</v>
      </c>
      <c r="D2" s="116" t="s">
        <v>210</v>
      </c>
      <c r="E2" s="118" t="s">
        <v>211</v>
      </c>
    </row>
    <row r="3" customFormat="false" ht="12.65" hidden="false" customHeight="false" outlineLevel="0" collapsed="false">
      <c r="A3" s="116" t="s">
        <v>58</v>
      </c>
      <c r="B3" s="116" t="s">
        <v>212</v>
      </c>
      <c r="C3" s="118" t="s">
        <v>42</v>
      </c>
      <c r="D3" s="116" t="s">
        <v>213</v>
      </c>
      <c r="E3" s="118" t="s">
        <v>211</v>
      </c>
    </row>
    <row r="4" customFormat="false" ht="12.65" hidden="false" customHeight="false" outlineLevel="0" collapsed="false">
      <c r="A4" s="116" t="s">
        <v>60</v>
      </c>
      <c r="B4" s="116" t="s">
        <v>214</v>
      </c>
      <c r="C4" s="118" t="s">
        <v>42</v>
      </c>
      <c r="D4" s="116" t="s">
        <v>215</v>
      </c>
      <c r="E4" s="118" t="s">
        <v>211</v>
      </c>
    </row>
    <row r="5" customFormat="false" ht="12.65" hidden="false" customHeight="false" outlineLevel="0" collapsed="false">
      <c r="A5" s="116" t="s">
        <v>62</v>
      </c>
      <c r="B5" s="116" t="s">
        <v>216</v>
      </c>
      <c r="C5" s="118" t="s">
        <v>31</v>
      </c>
      <c r="D5" s="116" t="s">
        <v>217</v>
      </c>
      <c r="E5" s="118" t="s">
        <v>218</v>
      </c>
    </row>
    <row r="6" customFormat="false" ht="12.65" hidden="false" customHeight="false" outlineLevel="0" collapsed="false">
      <c r="A6" s="116" t="s">
        <v>64</v>
      </c>
      <c r="B6" s="116"/>
      <c r="C6" s="118" t="s">
        <v>31</v>
      </c>
      <c r="D6" s="116" t="s">
        <v>219</v>
      </c>
      <c r="E6" s="118" t="s">
        <v>218</v>
      </c>
    </row>
    <row r="7" customFormat="false" ht="12.65" hidden="false" customHeight="false" outlineLevel="0" collapsed="false">
      <c r="A7" s="119" t="s">
        <v>70</v>
      </c>
      <c r="B7" s="119" t="s">
        <v>220</v>
      </c>
      <c r="C7" s="119" t="s">
        <v>37</v>
      </c>
      <c r="D7" s="119" t="s">
        <v>221</v>
      </c>
      <c r="E7" s="118" t="s">
        <v>222</v>
      </c>
    </row>
    <row r="8" customFormat="false" ht="12.65" hidden="false" customHeight="false" outlineLevel="0" collapsed="false">
      <c r="A8" s="119" t="s">
        <v>73</v>
      </c>
      <c r="B8" s="119" t="s">
        <v>223</v>
      </c>
      <c r="C8" s="119" t="s">
        <v>37</v>
      </c>
      <c r="D8" s="119" t="s">
        <v>224</v>
      </c>
      <c r="E8" s="118" t="s">
        <v>222</v>
      </c>
    </row>
    <row r="9" customFormat="false" ht="12.65" hidden="false" customHeight="false" outlineLevel="0" collapsed="false">
      <c r="A9" s="119" t="s">
        <v>75</v>
      </c>
      <c r="B9" s="118" t="s">
        <v>225</v>
      </c>
      <c r="C9" s="119" t="s">
        <v>37</v>
      </c>
      <c r="D9" s="119" t="s">
        <v>226</v>
      </c>
      <c r="E9" s="118" t="s">
        <v>222</v>
      </c>
    </row>
    <row r="10" customFormat="false" ht="12.65" hidden="false" customHeight="false" outlineLevel="0" collapsed="false">
      <c r="A10" s="119" t="s">
        <v>77</v>
      </c>
      <c r="B10" s="119" t="s">
        <v>227</v>
      </c>
      <c r="C10" s="119" t="s">
        <v>37</v>
      </c>
      <c r="D10" s="119" t="s">
        <v>228</v>
      </c>
      <c r="E10" s="118" t="s">
        <v>222</v>
      </c>
    </row>
    <row r="11" customFormat="false" ht="12.65" hidden="false" customHeight="false" outlineLevel="0" collapsed="false">
      <c r="A11" s="119" t="s">
        <v>79</v>
      </c>
      <c r="B11" s="119" t="s">
        <v>229</v>
      </c>
      <c r="C11" s="119" t="s">
        <v>37</v>
      </c>
      <c r="D11" s="119" t="s">
        <v>230</v>
      </c>
      <c r="E11" s="118" t="s">
        <v>222</v>
      </c>
    </row>
    <row r="12" customFormat="false" ht="12.65" hidden="false" customHeight="false" outlineLevel="0" collapsed="false">
      <c r="A12" s="119" t="s">
        <v>81</v>
      </c>
      <c r="B12" s="119" t="s">
        <v>231</v>
      </c>
      <c r="C12" s="119" t="s">
        <v>37</v>
      </c>
      <c r="D12" s="120" t="s">
        <v>232</v>
      </c>
      <c r="E12" s="118" t="s">
        <v>233</v>
      </c>
    </row>
    <row r="13" customFormat="false" ht="12.65" hidden="false" customHeight="false" outlineLevel="0" collapsed="false">
      <c r="A13" s="119" t="s">
        <v>234</v>
      </c>
      <c r="B13" s="119" t="s">
        <v>231</v>
      </c>
      <c r="C13" s="119" t="s">
        <v>37</v>
      </c>
      <c r="D13" s="119" t="s">
        <v>235</v>
      </c>
      <c r="E13" s="118" t="s">
        <v>233</v>
      </c>
    </row>
    <row r="14" customFormat="false" ht="12.65" hidden="false" customHeight="false" outlineLevel="0" collapsed="false">
      <c r="A14" s="119" t="s">
        <v>236</v>
      </c>
      <c r="B14" s="119" t="s">
        <v>231</v>
      </c>
      <c r="C14" s="119" t="s">
        <v>37</v>
      </c>
      <c r="D14" s="119" t="s">
        <v>237</v>
      </c>
      <c r="E14" s="118" t="s">
        <v>233</v>
      </c>
    </row>
    <row r="15" customFormat="false" ht="12.65" hidden="false" customHeight="false" outlineLevel="0" collapsed="false">
      <c r="A15" s="119" t="s">
        <v>238</v>
      </c>
      <c r="B15" s="119" t="s">
        <v>239</v>
      </c>
      <c r="C15" s="119" t="s">
        <v>37</v>
      </c>
      <c r="D15" s="119" t="s">
        <v>240</v>
      </c>
      <c r="E15" s="118" t="s">
        <v>233</v>
      </c>
    </row>
    <row r="16" customFormat="false" ht="12.65" hidden="false" customHeight="false" outlineLevel="0" collapsed="false">
      <c r="A16" s="119" t="s">
        <v>241</v>
      </c>
      <c r="B16" s="119" t="s">
        <v>231</v>
      </c>
      <c r="C16" s="119" t="s">
        <v>37</v>
      </c>
      <c r="D16" s="119" t="s">
        <v>242</v>
      </c>
      <c r="E16" s="118" t="s">
        <v>233</v>
      </c>
    </row>
    <row r="17" customFormat="false" ht="12.65" hidden="false" customHeight="false" outlineLevel="0" collapsed="false">
      <c r="A17" s="119" t="s">
        <v>243</v>
      </c>
      <c r="B17" s="119" t="s">
        <v>244</v>
      </c>
      <c r="C17" s="119" t="s">
        <v>37</v>
      </c>
      <c r="D17" s="119" t="s">
        <v>245</v>
      </c>
      <c r="E17" s="118" t="s">
        <v>233</v>
      </c>
    </row>
    <row r="18" customFormat="false" ht="12.65" hidden="false" customHeight="false" outlineLevel="0" collapsed="false">
      <c r="A18" s="119" t="s">
        <v>246</v>
      </c>
      <c r="B18" s="119" t="s">
        <v>247</v>
      </c>
      <c r="C18" s="119" t="s">
        <v>37</v>
      </c>
      <c r="D18" s="119" t="s">
        <v>248</v>
      </c>
      <c r="E18" s="118" t="s">
        <v>249</v>
      </c>
    </row>
    <row r="19" customFormat="false" ht="12.65" hidden="false" customHeight="false" outlineLevel="0" collapsed="false">
      <c r="A19" s="119" t="s">
        <v>250</v>
      </c>
      <c r="B19" s="119" t="s">
        <v>251</v>
      </c>
      <c r="C19" s="119" t="s">
        <v>37</v>
      </c>
      <c r="D19" s="119" t="s">
        <v>252</v>
      </c>
      <c r="E19" s="118" t="s">
        <v>249</v>
      </c>
    </row>
    <row r="20" customFormat="false" ht="12.65" hidden="false" customHeight="false" outlineLevel="0" collapsed="false">
      <c r="A20" s="119" t="s">
        <v>253</v>
      </c>
      <c r="B20" s="119" t="s">
        <v>254</v>
      </c>
      <c r="C20" s="119" t="s">
        <v>37</v>
      </c>
      <c r="D20" s="119" t="s">
        <v>255</v>
      </c>
      <c r="E20" s="118" t="s">
        <v>256</v>
      </c>
    </row>
    <row r="21" customFormat="false" ht="12.65" hidden="false" customHeight="false" outlineLevel="0" collapsed="false">
      <c r="A21" s="119" t="s">
        <v>257</v>
      </c>
      <c r="B21" s="119" t="s">
        <v>73</v>
      </c>
      <c r="C21" s="119" t="s">
        <v>37</v>
      </c>
      <c r="D21" s="119" t="s">
        <v>258</v>
      </c>
      <c r="E21" s="118" t="s">
        <v>256</v>
      </c>
    </row>
    <row r="22" customFormat="false" ht="12.65" hidden="false" customHeight="false" outlineLevel="0" collapsed="false">
      <c r="A22" s="119" t="s">
        <v>259</v>
      </c>
      <c r="B22" s="119" t="s">
        <v>73</v>
      </c>
      <c r="C22" s="119" t="s">
        <v>37</v>
      </c>
      <c r="D22" s="119" t="s">
        <v>260</v>
      </c>
      <c r="E22" s="118" t="s">
        <v>256</v>
      </c>
    </row>
    <row r="23" customFormat="false" ht="12.65" hidden="false" customHeight="false" outlineLevel="0" collapsed="false">
      <c r="A23" s="119" t="s">
        <v>261</v>
      </c>
      <c r="B23" s="119" t="s">
        <v>73</v>
      </c>
      <c r="C23" s="119" t="s">
        <v>37</v>
      </c>
      <c r="D23" s="119" t="s">
        <v>262</v>
      </c>
      <c r="E23" s="118" t="s">
        <v>256</v>
      </c>
    </row>
    <row r="24" customFormat="false" ht="23.85" hidden="false" customHeight="false" outlineLevel="0" collapsed="false">
      <c r="A24" s="119" t="s">
        <v>263</v>
      </c>
      <c r="B24" s="119" t="s">
        <v>73</v>
      </c>
      <c r="C24" s="119" t="s">
        <v>37</v>
      </c>
      <c r="D24" s="119" t="s">
        <v>264</v>
      </c>
      <c r="E24" s="118" t="s">
        <v>256</v>
      </c>
    </row>
    <row r="25" customFormat="false" ht="23.85" hidden="false" customHeight="false" outlineLevel="0" collapsed="false">
      <c r="A25" s="119" t="s">
        <v>265</v>
      </c>
      <c r="B25" s="119" t="s">
        <v>70</v>
      </c>
      <c r="C25" s="119" t="s">
        <v>37</v>
      </c>
      <c r="D25" s="120" t="s">
        <v>266</v>
      </c>
      <c r="E25" s="118" t="s">
        <v>256</v>
      </c>
    </row>
    <row r="26" customFormat="false" ht="12.65" hidden="false" customHeight="false" outlineLevel="0" collapsed="false">
      <c r="A26" s="119" t="s">
        <v>267</v>
      </c>
      <c r="B26" s="119" t="s">
        <v>268</v>
      </c>
      <c r="C26" s="119" t="s">
        <v>37</v>
      </c>
      <c r="D26" s="120" t="s">
        <v>269</v>
      </c>
      <c r="E26" s="118" t="s">
        <v>256</v>
      </c>
    </row>
    <row r="27" customFormat="false" ht="12.65" hidden="false" customHeight="false" outlineLevel="0" collapsed="false">
      <c r="A27" s="119" t="s">
        <v>270</v>
      </c>
      <c r="B27" s="119" t="s">
        <v>271</v>
      </c>
      <c r="C27" s="119" t="s">
        <v>37</v>
      </c>
      <c r="D27" s="119" t="s">
        <v>272</v>
      </c>
      <c r="E27" s="118" t="s">
        <v>273</v>
      </c>
    </row>
    <row r="28" customFormat="false" ht="12.65" hidden="false" customHeight="false" outlineLevel="0" collapsed="false">
      <c r="A28" s="119" t="s">
        <v>274</v>
      </c>
      <c r="B28" s="119" t="s">
        <v>271</v>
      </c>
      <c r="C28" s="119" t="s">
        <v>37</v>
      </c>
      <c r="D28" s="119" t="s">
        <v>275</v>
      </c>
      <c r="E28" s="118" t="s">
        <v>273</v>
      </c>
    </row>
    <row r="29" customFormat="false" ht="12.65" hidden="false" customHeight="false" outlineLevel="0" collapsed="false">
      <c r="A29" s="119" t="s">
        <v>276</v>
      </c>
      <c r="B29" s="119" t="s">
        <v>271</v>
      </c>
      <c r="C29" s="119" t="s">
        <v>37</v>
      </c>
      <c r="D29" s="119" t="s">
        <v>277</v>
      </c>
      <c r="E29" s="118" t="s">
        <v>273</v>
      </c>
    </row>
    <row r="30" customFormat="false" ht="12.65" hidden="false" customHeight="false" outlineLevel="0" collapsed="false">
      <c r="A30" s="119" t="s">
        <v>278</v>
      </c>
      <c r="B30" s="119" t="s">
        <v>271</v>
      </c>
      <c r="C30" s="119" t="s">
        <v>37</v>
      </c>
      <c r="D30" s="119" t="s">
        <v>279</v>
      </c>
      <c r="E30" s="118" t="s">
        <v>273</v>
      </c>
    </row>
    <row r="31" customFormat="false" ht="12.65" hidden="false" customHeight="false" outlineLevel="0" collapsed="false">
      <c r="A31" s="119" t="s">
        <v>280</v>
      </c>
      <c r="B31" s="119" t="s">
        <v>271</v>
      </c>
      <c r="C31" s="119" t="s">
        <v>37</v>
      </c>
      <c r="D31" s="119" t="s">
        <v>281</v>
      </c>
      <c r="E31" s="118" t="s">
        <v>273</v>
      </c>
    </row>
    <row r="32" customFormat="false" ht="12.65" hidden="false" customHeight="false" outlineLevel="0" collapsed="false">
      <c r="A32" s="119" t="s">
        <v>282</v>
      </c>
      <c r="B32" s="119" t="s">
        <v>283</v>
      </c>
      <c r="C32" s="119" t="s">
        <v>284</v>
      </c>
      <c r="D32" s="120" t="s">
        <v>285</v>
      </c>
      <c r="E32" s="118" t="s">
        <v>222</v>
      </c>
    </row>
    <row r="33" customFormat="false" ht="23.85" hidden="false" customHeight="false" outlineLevel="0" collapsed="false">
      <c r="A33" s="119" t="s">
        <v>286</v>
      </c>
      <c r="B33" s="119" t="s">
        <v>287</v>
      </c>
      <c r="C33" s="119" t="s">
        <v>284</v>
      </c>
      <c r="D33" s="119" t="s">
        <v>288</v>
      </c>
      <c r="E33" s="118" t="s">
        <v>233</v>
      </c>
    </row>
    <row r="34" customFormat="false" ht="23.85" hidden="false" customHeight="false" outlineLevel="0" collapsed="false">
      <c r="A34" s="119" t="s">
        <v>289</v>
      </c>
      <c r="B34" s="119" t="s">
        <v>290</v>
      </c>
      <c r="C34" s="119" t="s">
        <v>284</v>
      </c>
      <c r="D34" s="119" t="s">
        <v>291</v>
      </c>
      <c r="E34" s="118" t="s">
        <v>249</v>
      </c>
    </row>
    <row r="35" customFormat="false" ht="12.65" hidden="false" customHeight="false" outlineLevel="0" collapsed="false">
      <c r="A35" s="119" t="s">
        <v>292</v>
      </c>
      <c r="B35" s="119" t="s">
        <v>293</v>
      </c>
      <c r="C35" s="119" t="s">
        <v>284</v>
      </c>
      <c r="D35" s="119" t="s">
        <v>294</v>
      </c>
      <c r="E35" s="118" t="s">
        <v>249</v>
      </c>
    </row>
    <row r="36" customFormat="false" ht="12.65" hidden="false" customHeight="false" outlineLevel="0" collapsed="false">
      <c r="A36" s="119" t="s">
        <v>295</v>
      </c>
      <c r="B36" s="119" t="s">
        <v>247</v>
      </c>
      <c r="C36" s="119" t="s">
        <v>284</v>
      </c>
      <c r="D36" s="119" t="s">
        <v>296</v>
      </c>
      <c r="E36" s="118" t="s">
        <v>256</v>
      </c>
    </row>
    <row r="37" customFormat="false" ht="12.65" hidden="false" customHeight="false" outlineLevel="0" collapsed="false">
      <c r="A37" s="119" t="s">
        <v>297</v>
      </c>
      <c r="B37" s="119" t="s">
        <v>298</v>
      </c>
      <c r="C37" s="119" t="s">
        <v>284</v>
      </c>
      <c r="D37" s="120" t="s">
        <v>299</v>
      </c>
      <c r="E37" s="118" t="s">
        <v>256</v>
      </c>
    </row>
    <row r="38" customFormat="false" ht="12.65" hidden="false" customHeight="false" outlineLevel="0" collapsed="false">
      <c r="A38" s="119" t="s">
        <v>300</v>
      </c>
      <c r="B38" s="119" t="s">
        <v>188</v>
      </c>
      <c r="C38" s="119" t="s">
        <v>284</v>
      </c>
      <c r="D38" s="119" t="s">
        <v>301</v>
      </c>
      <c r="E38" s="118" t="s">
        <v>256</v>
      </c>
    </row>
    <row r="39" customFormat="false" ht="12.65" hidden="false" customHeight="false" outlineLevel="0" collapsed="false">
      <c r="A39" s="119" t="s">
        <v>302</v>
      </c>
      <c r="B39" s="119" t="s">
        <v>303</v>
      </c>
      <c r="C39" s="119" t="s">
        <v>284</v>
      </c>
      <c r="D39" s="119" t="s">
        <v>304</v>
      </c>
      <c r="E39" s="118" t="s">
        <v>256</v>
      </c>
    </row>
    <row r="40" customFormat="false" ht="12.65" hidden="false" customHeight="false" outlineLevel="0" collapsed="false">
      <c r="A40" s="118" t="s">
        <v>305</v>
      </c>
      <c r="B40" s="119" t="s">
        <v>306</v>
      </c>
      <c r="C40" s="119" t="s">
        <v>284</v>
      </c>
      <c r="D40" s="119" t="s">
        <v>307</v>
      </c>
      <c r="E40" s="118" t="s">
        <v>256</v>
      </c>
    </row>
    <row r="41" customFormat="false" ht="12.65" hidden="false" customHeight="false" outlineLevel="0" collapsed="false">
      <c r="A41" s="118" t="s">
        <v>102</v>
      </c>
      <c r="B41" s="119" t="s">
        <v>308</v>
      </c>
      <c r="C41" s="119" t="s">
        <v>284</v>
      </c>
      <c r="D41" s="119" t="s">
        <v>309</v>
      </c>
      <c r="E41" s="118" t="s">
        <v>310</v>
      </c>
    </row>
    <row r="42" customFormat="false" ht="12.65" hidden="false" customHeight="false" outlineLevel="0" collapsed="false">
      <c r="A42" s="118" t="s">
        <v>311</v>
      </c>
      <c r="B42" s="119" t="s">
        <v>308</v>
      </c>
      <c r="C42" s="119" t="s">
        <v>284</v>
      </c>
      <c r="D42" s="119" t="s">
        <v>312</v>
      </c>
      <c r="E42" s="118" t="s">
        <v>310</v>
      </c>
    </row>
    <row r="43" customFormat="false" ht="12.65" hidden="false" customHeight="false" outlineLevel="0" collapsed="false">
      <c r="A43" s="118" t="s">
        <v>313</v>
      </c>
      <c r="B43" s="119" t="s">
        <v>314</v>
      </c>
      <c r="C43" s="119" t="s">
        <v>284</v>
      </c>
      <c r="D43" s="119" t="s">
        <v>315</v>
      </c>
      <c r="E43" s="118" t="s">
        <v>310</v>
      </c>
    </row>
    <row r="44" customFormat="false" ht="12.65" hidden="false" customHeight="false" outlineLevel="0" collapsed="false">
      <c r="A44" s="118" t="s">
        <v>316</v>
      </c>
      <c r="B44" s="119" t="s">
        <v>271</v>
      </c>
      <c r="C44" s="119" t="s">
        <v>284</v>
      </c>
      <c r="D44" s="119" t="s">
        <v>317</v>
      </c>
      <c r="E44" s="118" t="s">
        <v>318</v>
      </c>
    </row>
    <row r="45" customFormat="false" ht="12.65" hidden="false" customHeight="false" outlineLevel="0" collapsed="false">
      <c r="A45" s="118" t="s">
        <v>319</v>
      </c>
      <c r="B45" s="119" t="s">
        <v>271</v>
      </c>
      <c r="C45" s="119" t="s">
        <v>284</v>
      </c>
      <c r="D45" s="119" t="s">
        <v>320</v>
      </c>
      <c r="E45" s="118" t="s">
        <v>318</v>
      </c>
    </row>
    <row r="46" customFormat="false" ht="12.65" hidden="false" customHeight="false" outlineLevel="0" collapsed="false">
      <c r="A46" s="118" t="s">
        <v>321</v>
      </c>
      <c r="B46" s="119" t="s">
        <v>271</v>
      </c>
      <c r="C46" s="119" t="s">
        <v>284</v>
      </c>
      <c r="D46" s="119" t="s">
        <v>322</v>
      </c>
      <c r="E46" s="118" t="s">
        <v>318</v>
      </c>
    </row>
    <row r="47" customFormat="false" ht="12.65" hidden="false" customHeight="false" outlineLevel="0" collapsed="false">
      <c r="A47" s="118" t="s">
        <v>323</v>
      </c>
      <c r="B47" s="119" t="s">
        <v>271</v>
      </c>
      <c r="C47" s="119" t="s">
        <v>284</v>
      </c>
      <c r="D47" s="116" t="s">
        <v>324</v>
      </c>
      <c r="E47" s="118" t="s">
        <v>318</v>
      </c>
    </row>
    <row r="48" customFormat="false" ht="12.65" hidden="false" customHeight="false" outlineLevel="0" collapsed="false">
      <c r="A48" s="118" t="s">
        <v>325</v>
      </c>
      <c r="B48" s="119" t="s">
        <v>271</v>
      </c>
      <c r="C48" s="119" t="s">
        <v>284</v>
      </c>
      <c r="D48" s="116" t="s">
        <v>326</v>
      </c>
      <c r="E48" s="118" t="s">
        <v>318</v>
      </c>
    </row>
    <row r="49" customFormat="false" ht="12.65" hidden="false" customHeight="false" outlineLevel="0" collapsed="false">
      <c r="A49" s="118" t="s">
        <v>212</v>
      </c>
      <c r="B49" s="118" t="s">
        <v>327</v>
      </c>
      <c r="C49" s="118" t="s">
        <v>328</v>
      </c>
      <c r="D49" s="119" t="s">
        <v>329</v>
      </c>
      <c r="E49" s="118" t="s">
        <v>222</v>
      </c>
    </row>
    <row r="50" customFormat="false" ht="12.65" hidden="false" customHeight="false" outlineLevel="0" collapsed="false">
      <c r="A50" s="118" t="s">
        <v>330</v>
      </c>
      <c r="B50" s="118" t="s">
        <v>331</v>
      </c>
      <c r="C50" s="118" t="s">
        <v>328</v>
      </c>
      <c r="D50" s="119" t="s">
        <v>332</v>
      </c>
      <c r="E50" s="118" t="s">
        <v>222</v>
      </c>
    </row>
    <row r="51" customFormat="false" ht="12.65" hidden="false" customHeight="false" outlineLevel="0" collapsed="false">
      <c r="A51" s="118" t="s">
        <v>298</v>
      </c>
      <c r="B51" s="118" t="s">
        <v>333</v>
      </c>
      <c r="C51" s="118" t="s">
        <v>328</v>
      </c>
      <c r="D51" s="119" t="s">
        <v>334</v>
      </c>
      <c r="E51" s="118" t="s">
        <v>233</v>
      </c>
    </row>
    <row r="52" customFormat="false" ht="12.65" hidden="false" customHeight="false" outlineLevel="0" collapsed="false">
      <c r="A52" s="118" t="s">
        <v>188</v>
      </c>
      <c r="B52" s="118" t="s">
        <v>287</v>
      </c>
      <c r="C52" s="118" t="s">
        <v>328</v>
      </c>
      <c r="D52" s="119" t="s">
        <v>242</v>
      </c>
      <c r="E52" s="118" t="s">
        <v>233</v>
      </c>
    </row>
    <row r="53" customFormat="false" ht="12.65" hidden="false" customHeight="false" outlineLevel="0" collapsed="false">
      <c r="A53" s="118" t="s">
        <v>303</v>
      </c>
      <c r="B53" s="118" t="s">
        <v>335</v>
      </c>
      <c r="C53" s="118" t="s">
        <v>328</v>
      </c>
      <c r="D53" s="119" t="s">
        <v>336</v>
      </c>
      <c r="E53" s="118" t="s">
        <v>233</v>
      </c>
    </row>
    <row r="54" customFormat="false" ht="12.65" hidden="false" customHeight="false" outlineLevel="0" collapsed="false">
      <c r="A54" s="118" t="s">
        <v>247</v>
      </c>
      <c r="B54" s="118"/>
      <c r="C54" s="118" t="s">
        <v>328</v>
      </c>
      <c r="D54" s="119" t="s">
        <v>337</v>
      </c>
      <c r="E54" s="118" t="s">
        <v>233</v>
      </c>
    </row>
    <row r="55" customFormat="false" ht="12.65" hidden="false" customHeight="false" outlineLevel="0" collapsed="false">
      <c r="A55" s="118" t="s">
        <v>338</v>
      </c>
      <c r="B55" s="118" t="s">
        <v>339</v>
      </c>
      <c r="C55" s="118" t="s">
        <v>328</v>
      </c>
      <c r="D55" s="119" t="s">
        <v>340</v>
      </c>
      <c r="E55" s="118" t="s">
        <v>249</v>
      </c>
    </row>
    <row r="56" customFormat="false" ht="12.65" hidden="false" customHeight="false" outlineLevel="0" collapsed="false">
      <c r="A56" s="118" t="s">
        <v>192</v>
      </c>
      <c r="B56" s="118" t="s">
        <v>341</v>
      </c>
      <c r="C56" s="118" t="s">
        <v>328</v>
      </c>
      <c r="D56" s="119" t="s">
        <v>342</v>
      </c>
      <c r="E56" s="118" t="s">
        <v>249</v>
      </c>
    </row>
    <row r="57" customFormat="false" ht="12.65" hidden="false" customHeight="false" outlineLevel="0" collapsed="false">
      <c r="A57" s="118" t="s">
        <v>343</v>
      </c>
      <c r="B57" s="118" t="s">
        <v>344</v>
      </c>
      <c r="C57" s="118" t="s">
        <v>328</v>
      </c>
      <c r="D57" s="119" t="s">
        <v>345</v>
      </c>
      <c r="E57" s="118" t="s">
        <v>249</v>
      </c>
    </row>
    <row r="58" customFormat="false" ht="12.65" hidden="false" customHeight="false" outlineLevel="0" collapsed="false">
      <c r="A58" s="118" t="s">
        <v>346</v>
      </c>
      <c r="B58" s="118" t="s">
        <v>70</v>
      </c>
      <c r="C58" s="118" t="s">
        <v>328</v>
      </c>
      <c r="D58" s="119" t="s">
        <v>347</v>
      </c>
      <c r="E58" s="118" t="s">
        <v>256</v>
      </c>
    </row>
    <row r="59" customFormat="false" ht="12.65" hidden="false" customHeight="false" outlineLevel="0" collapsed="false">
      <c r="A59" s="118" t="s">
        <v>195</v>
      </c>
      <c r="B59" s="118" t="s">
        <v>348</v>
      </c>
      <c r="C59" s="118" t="s">
        <v>328</v>
      </c>
      <c r="D59" s="119" t="s">
        <v>349</v>
      </c>
      <c r="E59" s="118" t="s">
        <v>256</v>
      </c>
    </row>
    <row r="60" customFormat="false" ht="12.65" hidden="false" customHeight="false" outlineLevel="0" collapsed="false">
      <c r="A60" s="118" t="s">
        <v>350</v>
      </c>
      <c r="B60" s="118" t="s">
        <v>351</v>
      </c>
      <c r="C60" s="118" t="s">
        <v>328</v>
      </c>
      <c r="D60" s="119" t="s">
        <v>352</v>
      </c>
      <c r="E60" s="118" t="s">
        <v>256</v>
      </c>
    </row>
    <row r="61" customFormat="false" ht="12.65" hidden="false" customHeight="false" outlineLevel="0" collapsed="false">
      <c r="A61" s="118" t="s">
        <v>353</v>
      </c>
      <c r="B61" s="118" t="s">
        <v>354</v>
      </c>
      <c r="C61" s="118" t="s">
        <v>328</v>
      </c>
      <c r="D61" s="119" t="s">
        <v>355</v>
      </c>
      <c r="E61" s="118" t="s">
        <v>256</v>
      </c>
    </row>
    <row r="62" customFormat="false" ht="12.65" hidden="false" customHeight="false" outlineLevel="0" collapsed="false">
      <c r="A62" s="118" t="s">
        <v>197</v>
      </c>
      <c r="B62" s="118" t="s">
        <v>356</v>
      </c>
      <c r="C62" s="118" t="s">
        <v>328</v>
      </c>
      <c r="D62" s="119" t="s">
        <v>357</v>
      </c>
      <c r="E62" s="118" t="s">
        <v>256</v>
      </c>
    </row>
    <row r="63" customFormat="false" ht="12.65" hidden="false" customHeight="false" outlineLevel="0" collapsed="false">
      <c r="A63" s="118" t="s">
        <v>358</v>
      </c>
      <c r="B63" s="119" t="s">
        <v>359</v>
      </c>
      <c r="C63" s="118" t="s">
        <v>328</v>
      </c>
      <c r="D63" s="119" t="s">
        <v>360</v>
      </c>
      <c r="E63" s="118" t="s">
        <v>310</v>
      </c>
    </row>
    <row r="64" customFormat="false" ht="12.65" hidden="false" customHeight="false" outlineLevel="0" collapsed="false">
      <c r="A64" s="118" t="s">
        <v>361</v>
      </c>
      <c r="B64" s="119" t="s">
        <v>362</v>
      </c>
      <c r="C64" s="118" t="s">
        <v>328</v>
      </c>
      <c r="D64" s="119" t="s">
        <v>363</v>
      </c>
      <c r="E64" s="118" t="s">
        <v>310</v>
      </c>
    </row>
    <row r="65" customFormat="false" ht="12.65" hidden="false" customHeight="false" outlineLevel="0" collapsed="false">
      <c r="A65" s="118" t="s">
        <v>364</v>
      </c>
      <c r="B65" s="118" t="s">
        <v>271</v>
      </c>
      <c r="C65" s="118" t="s">
        <v>328</v>
      </c>
      <c r="D65" s="119" t="s">
        <v>365</v>
      </c>
      <c r="E65" s="118" t="s">
        <v>318</v>
      </c>
    </row>
    <row r="66" customFormat="false" ht="12.65" hidden="false" customHeight="false" outlineLevel="0" collapsed="false">
      <c r="A66" s="118" t="s">
        <v>366</v>
      </c>
      <c r="B66" s="118" t="s">
        <v>271</v>
      </c>
      <c r="C66" s="118" t="s">
        <v>328</v>
      </c>
      <c r="D66" s="119" t="s">
        <v>367</v>
      </c>
      <c r="E66" s="118" t="s">
        <v>318</v>
      </c>
    </row>
    <row r="67" customFormat="false" ht="12.65" hidden="false" customHeight="false" outlineLevel="0" collapsed="false">
      <c r="A67" s="118" t="s">
        <v>368</v>
      </c>
      <c r="B67" s="118" t="s">
        <v>271</v>
      </c>
      <c r="C67" s="118" t="s">
        <v>328</v>
      </c>
      <c r="D67" s="119" t="s">
        <v>324</v>
      </c>
      <c r="E67" s="118" t="s">
        <v>318</v>
      </c>
    </row>
    <row r="68" customFormat="false" ht="12.65" hidden="false" customHeight="false" outlineLevel="0" collapsed="false">
      <c r="A68" s="118" t="s">
        <v>369</v>
      </c>
      <c r="B68" s="118" t="s">
        <v>271</v>
      </c>
      <c r="C68" s="118" t="s">
        <v>328</v>
      </c>
      <c r="D68" s="119" t="s">
        <v>370</v>
      </c>
      <c r="E68" s="118" t="s">
        <v>318</v>
      </c>
    </row>
    <row r="69" customFormat="false" ht="12.65" hidden="false" customHeight="false" outlineLevel="0" collapsed="false">
      <c r="A69" s="118" t="s">
        <v>356</v>
      </c>
      <c r="B69" s="118" t="s">
        <v>371</v>
      </c>
      <c r="C69" s="118" t="s">
        <v>372</v>
      </c>
      <c r="D69" s="119" t="s">
        <v>329</v>
      </c>
      <c r="E69" s="118" t="s">
        <v>222</v>
      </c>
    </row>
    <row r="70" customFormat="false" ht="12.65" hidden="false" customHeight="false" outlineLevel="0" collapsed="false">
      <c r="A70" s="118" t="s">
        <v>373</v>
      </c>
      <c r="B70" s="118" t="s">
        <v>374</v>
      </c>
      <c r="C70" s="118" t="s">
        <v>372</v>
      </c>
      <c r="D70" s="119" t="s">
        <v>332</v>
      </c>
      <c r="E70" s="118" t="s">
        <v>222</v>
      </c>
    </row>
    <row r="71" customFormat="false" ht="12.65" hidden="false" customHeight="false" outlineLevel="0" collapsed="false">
      <c r="A71" s="118" t="s">
        <v>375</v>
      </c>
      <c r="B71" s="118" t="s">
        <v>335</v>
      </c>
      <c r="C71" s="118" t="s">
        <v>372</v>
      </c>
      <c r="D71" s="119" t="s">
        <v>376</v>
      </c>
      <c r="E71" s="118" t="s">
        <v>233</v>
      </c>
    </row>
    <row r="72" customFormat="false" ht="12.65" hidden="false" customHeight="false" outlineLevel="0" collapsed="false">
      <c r="A72" s="118" t="s">
        <v>377</v>
      </c>
      <c r="B72" s="118" t="s">
        <v>333</v>
      </c>
      <c r="C72" s="118" t="s">
        <v>372</v>
      </c>
      <c r="D72" s="119" t="s">
        <v>378</v>
      </c>
      <c r="E72" s="118" t="s">
        <v>233</v>
      </c>
    </row>
    <row r="73" customFormat="false" ht="12.65" hidden="false" customHeight="false" outlineLevel="0" collapsed="false">
      <c r="A73" s="118" t="s">
        <v>379</v>
      </c>
      <c r="B73" s="118" t="s">
        <v>287</v>
      </c>
      <c r="C73" s="118" t="s">
        <v>372</v>
      </c>
      <c r="D73" s="119" t="s">
        <v>380</v>
      </c>
      <c r="E73" s="118" t="s">
        <v>233</v>
      </c>
    </row>
    <row r="74" customFormat="false" ht="12.65" hidden="false" customHeight="false" outlineLevel="0" collapsed="false">
      <c r="A74" s="118" t="s">
        <v>381</v>
      </c>
      <c r="B74" s="118" t="s">
        <v>333</v>
      </c>
      <c r="C74" s="118" t="s">
        <v>372</v>
      </c>
      <c r="D74" s="119" t="s">
        <v>240</v>
      </c>
      <c r="E74" s="118" t="s">
        <v>233</v>
      </c>
    </row>
    <row r="75" customFormat="false" ht="12.65" hidden="false" customHeight="false" outlineLevel="0" collapsed="false">
      <c r="A75" s="118" t="s">
        <v>382</v>
      </c>
      <c r="B75" s="118" t="s">
        <v>339</v>
      </c>
      <c r="C75" s="118" t="s">
        <v>372</v>
      </c>
      <c r="D75" s="119" t="s">
        <v>340</v>
      </c>
      <c r="E75" s="118" t="s">
        <v>249</v>
      </c>
    </row>
    <row r="76" customFormat="false" ht="12.65" hidden="false" customHeight="false" outlineLevel="0" collapsed="false">
      <c r="A76" s="118" t="s">
        <v>383</v>
      </c>
      <c r="B76" s="118" t="s">
        <v>341</v>
      </c>
      <c r="C76" s="118" t="s">
        <v>372</v>
      </c>
      <c r="D76" s="119" t="s">
        <v>342</v>
      </c>
      <c r="E76" s="118" t="s">
        <v>249</v>
      </c>
    </row>
    <row r="77" customFormat="false" ht="12.65" hidden="false" customHeight="false" outlineLevel="0" collapsed="false">
      <c r="A77" s="118" t="s">
        <v>384</v>
      </c>
      <c r="B77" s="118" t="s">
        <v>344</v>
      </c>
      <c r="C77" s="118" t="s">
        <v>372</v>
      </c>
      <c r="D77" s="119" t="s">
        <v>385</v>
      </c>
      <c r="E77" s="118" t="s">
        <v>249</v>
      </c>
    </row>
    <row r="78" customFormat="false" ht="12.65" hidden="false" customHeight="false" outlineLevel="0" collapsed="false">
      <c r="A78" s="118" t="s">
        <v>386</v>
      </c>
      <c r="B78" s="118" t="s">
        <v>60</v>
      </c>
      <c r="C78" s="118" t="s">
        <v>372</v>
      </c>
      <c r="D78" s="120" t="s">
        <v>387</v>
      </c>
      <c r="E78" s="118" t="s">
        <v>249</v>
      </c>
    </row>
    <row r="79" customFormat="false" ht="12.65" hidden="false" customHeight="false" outlineLevel="0" collapsed="false">
      <c r="A79" s="118" t="s">
        <v>388</v>
      </c>
      <c r="B79" s="118" t="s">
        <v>351</v>
      </c>
      <c r="C79" s="118" t="s">
        <v>372</v>
      </c>
      <c r="D79" s="119" t="s">
        <v>389</v>
      </c>
      <c r="E79" s="118" t="s">
        <v>256</v>
      </c>
    </row>
    <row r="80" customFormat="false" ht="12.65" hidden="false" customHeight="false" outlineLevel="0" collapsed="false">
      <c r="A80" s="118" t="s">
        <v>186</v>
      </c>
      <c r="B80" s="118" t="s">
        <v>356</v>
      </c>
      <c r="C80" s="118" t="s">
        <v>372</v>
      </c>
      <c r="D80" s="119" t="s">
        <v>390</v>
      </c>
      <c r="E80" s="118" t="s">
        <v>256</v>
      </c>
    </row>
    <row r="81" customFormat="false" ht="12.65" hidden="false" customHeight="false" outlineLevel="0" collapsed="false">
      <c r="A81" s="118" t="s">
        <v>391</v>
      </c>
      <c r="B81" s="118" t="s">
        <v>373</v>
      </c>
      <c r="C81" s="118" t="s">
        <v>372</v>
      </c>
      <c r="D81" s="119" t="s">
        <v>392</v>
      </c>
      <c r="E81" s="118" t="s">
        <v>256</v>
      </c>
    </row>
    <row r="82" customFormat="false" ht="12.65" hidden="false" customHeight="false" outlineLevel="0" collapsed="false">
      <c r="A82" s="118" t="s">
        <v>393</v>
      </c>
      <c r="B82" s="118" t="s">
        <v>394</v>
      </c>
      <c r="C82" s="118" t="s">
        <v>372</v>
      </c>
      <c r="D82" s="119" t="s">
        <v>315</v>
      </c>
      <c r="E82" s="118" t="s">
        <v>310</v>
      </c>
    </row>
    <row r="83" customFormat="false" ht="12.65" hidden="false" customHeight="false" outlineLevel="0" collapsed="false">
      <c r="A83" s="118" t="s">
        <v>395</v>
      </c>
      <c r="B83" s="118" t="s">
        <v>308</v>
      </c>
      <c r="C83" s="118" t="s">
        <v>372</v>
      </c>
      <c r="D83" s="119" t="s">
        <v>396</v>
      </c>
      <c r="E83" s="118" t="s">
        <v>310</v>
      </c>
    </row>
    <row r="84" customFormat="false" ht="11.9" hidden="false" customHeight="false" outlineLevel="0" collapsed="false">
      <c r="A84" s="118" t="s">
        <v>397</v>
      </c>
      <c r="B84" s="118" t="s">
        <v>359</v>
      </c>
      <c r="C84" s="118" t="s">
        <v>372</v>
      </c>
      <c r="D84" s="118" t="s">
        <v>398</v>
      </c>
      <c r="E84" s="118" t="s">
        <v>310</v>
      </c>
    </row>
    <row r="85" customFormat="false" ht="12.65" hidden="false" customHeight="false" outlineLevel="0" collapsed="false">
      <c r="A85" s="118" t="s">
        <v>348</v>
      </c>
      <c r="B85" s="118" t="s">
        <v>229</v>
      </c>
      <c r="C85" s="118" t="s">
        <v>399</v>
      </c>
      <c r="D85" s="119" t="s">
        <v>400</v>
      </c>
      <c r="E85" s="118" t="s">
        <v>222</v>
      </c>
    </row>
    <row r="86" customFormat="false" ht="12.65" hidden="false" customHeight="false" outlineLevel="0" collapsed="false">
      <c r="A86" s="118" t="s">
        <v>401</v>
      </c>
      <c r="B86" s="118" t="s">
        <v>229</v>
      </c>
      <c r="C86" s="118" t="s">
        <v>399</v>
      </c>
      <c r="D86" s="119" t="s">
        <v>402</v>
      </c>
      <c r="E86" s="118" t="s">
        <v>222</v>
      </c>
    </row>
    <row r="87" customFormat="false" ht="12.65" hidden="false" customHeight="false" outlineLevel="0" collapsed="false">
      <c r="A87" s="118" t="s">
        <v>271</v>
      </c>
      <c r="B87" s="118" t="s">
        <v>244</v>
      </c>
      <c r="C87" s="118" t="s">
        <v>399</v>
      </c>
      <c r="D87" s="119" t="s">
        <v>403</v>
      </c>
      <c r="E87" s="118" t="s">
        <v>233</v>
      </c>
    </row>
    <row r="88" customFormat="false" ht="12.65" hidden="false" customHeight="false" outlineLevel="0" collapsed="false">
      <c r="A88" s="118" t="s">
        <v>404</v>
      </c>
      <c r="B88" s="118" t="s">
        <v>244</v>
      </c>
      <c r="C88" s="118" t="s">
        <v>399</v>
      </c>
      <c r="D88" s="119" t="s">
        <v>405</v>
      </c>
      <c r="E88" s="118" t="s">
        <v>233</v>
      </c>
    </row>
    <row r="89" customFormat="false" ht="12.65" hidden="false" customHeight="false" outlineLevel="0" collapsed="false">
      <c r="A89" s="118" t="s">
        <v>406</v>
      </c>
      <c r="B89" s="118" t="s">
        <v>75</v>
      </c>
      <c r="C89" s="118" t="s">
        <v>399</v>
      </c>
      <c r="D89" s="119" t="s">
        <v>407</v>
      </c>
      <c r="E89" s="118" t="s">
        <v>256</v>
      </c>
    </row>
    <row r="90" customFormat="false" ht="12.65" hidden="false" customHeight="false" outlineLevel="0" collapsed="false">
      <c r="A90" s="118" t="s">
        <v>408</v>
      </c>
      <c r="B90" s="118" t="s">
        <v>375</v>
      </c>
      <c r="C90" s="118" t="s">
        <v>399</v>
      </c>
      <c r="D90" s="119" t="s">
        <v>409</v>
      </c>
      <c r="E90" s="118" t="s">
        <v>256</v>
      </c>
    </row>
    <row r="91" customFormat="false" ht="12.65" hidden="false" customHeight="false" outlineLevel="0" collapsed="false">
      <c r="A91" s="118" t="s">
        <v>410</v>
      </c>
      <c r="B91" s="118" t="s">
        <v>411</v>
      </c>
      <c r="C91" s="118" t="s">
        <v>399</v>
      </c>
      <c r="D91" s="119" t="s">
        <v>412</v>
      </c>
      <c r="E91" s="118" t="s">
        <v>256</v>
      </c>
    </row>
    <row r="92" customFormat="false" ht="12.65" hidden="false" customHeight="false" outlineLevel="0" collapsed="false">
      <c r="A92" s="118" t="s">
        <v>193</v>
      </c>
      <c r="B92" s="118" t="s">
        <v>356</v>
      </c>
      <c r="C92" s="118" t="s">
        <v>399</v>
      </c>
      <c r="D92" s="119" t="s">
        <v>357</v>
      </c>
      <c r="E92" s="118" t="s">
        <v>256</v>
      </c>
    </row>
    <row r="93" customFormat="false" ht="12.65" hidden="false" customHeight="false" outlineLevel="0" collapsed="false">
      <c r="A93" s="118" t="s">
        <v>413</v>
      </c>
      <c r="B93" s="118" t="s">
        <v>348</v>
      </c>
      <c r="C93" s="118" t="s">
        <v>399</v>
      </c>
      <c r="D93" s="119" t="s">
        <v>414</v>
      </c>
      <c r="E93" s="118" t="s">
        <v>256</v>
      </c>
    </row>
    <row r="94" customFormat="false" ht="12.65" hidden="false" customHeight="false" outlineLevel="0" collapsed="false">
      <c r="A94" s="118" t="s">
        <v>415</v>
      </c>
      <c r="B94" s="118" t="s">
        <v>308</v>
      </c>
      <c r="C94" s="118" t="s">
        <v>399</v>
      </c>
      <c r="D94" s="119" t="s">
        <v>363</v>
      </c>
      <c r="E94" s="118" t="s">
        <v>310</v>
      </c>
    </row>
    <row r="95" customFormat="false" ht="12.65" hidden="false" customHeight="false" outlineLevel="0" collapsed="false">
      <c r="A95" s="118" t="s">
        <v>416</v>
      </c>
      <c r="B95" s="118" t="s">
        <v>362</v>
      </c>
      <c r="C95" s="118" t="s">
        <v>399</v>
      </c>
      <c r="D95" s="119" t="s">
        <v>360</v>
      </c>
      <c r="E95" s="118" t="s">
        <v>310</v>
      </c>
    </row>
    <row r="96" customFormat="false" ht="11.9" hidden="false" customHeight="false" outlineLevel="0" collapsed="false">
      <c r="A96" s="118" t="s">
        <v>417</v>
      </c>
      <c r="B96" s="118" t="s">
        <v>271</v>
      </c>
      <c r="C96" s="118" t="s">
        <v>399</v>
      </c>
      <c r="D96" s="118" t="s">
        <v>418</v>
      </c>
      <c r="E96" s="118" t="s">
        <v>318</v>
      </c>
    </row>
    <row r="97" customFormat="false" ht="11.9" hidden="false" customHeight="false" outlineLevel="0" collapsed="false">
      <c r="A97" s="118" t="s">
        <v>419</v>
      </c>
      <c r="B97" s="118" t="s">
        <v>271</v>
      </c>
      <c r="C97" s="118" t="s">
        <v>399</v>
      </c>
      <c r="D97" s="118" t="s">
        <v>420</v>
      </c>
      <c r="E97" s="118" t="s">
        <v>318</v>
      </c>
    </row>
    <row r="98" customFormat="false" ht="11.9" hidden="false" customHeight="false" outlineLevel="0" collapsed="false">
      <c r="A98" s="118" t="s">
        <v>421</v>
      </c>
      <c r="B98" s="118" t="s">
        <v>271</v>
      </c>
      <c r="C98" s="118" t="s">
        <v>399</v>
      </c>
      <c r="D98" s="118" t="s">
        <v>422</v>
      </c>
      <c r="E98" s="118" t="s">
        <v>318</v>
      </c>
    </row>
    <row r="99" customFormat="false" ht="11.9" hidden="false" customHeight="false" outlineLevel="0" collapsed="false">
      <c r="A99" s="118" t="s">
        <v>423</v>
      </c>
      <c r="B99" s="118" t="s">
        <v>271</v>
      </c>
      <c r="C99" s="118" t="s">
        <v>399</v>
      </c>
      <c r="D99" s="118" t="s">
        <v>424</v>
      </c>
      <c r="E99" s="118" t="s">
        <v>318</v>
      </c>
    </row>
    <row r="100" customFormat="false" ht="12.65" hidden="false" customHeight="false" outlineLevel="0" collapsed="false">
      <c r="A100" s="118" t="s">
        <v>339</v>
      </c>
      <c r="B100" s="118" t="s">
        <v>374</v>
      </c>
      <c r="C100" s="118" t="s">
        <v>425</v>
      </c>
      <c r="D100" s="119" t="s">
        <v>426</v>
      </c>
      <c r="E100" s="118" t="s">
        <v>222</v>
      </c>
    </row>
    <row r="101" customFormat="false" ht="12.65" hidden="false" customHeight="false" outlineLevel="0" collapsed="false">
      <c r="A101" s="118" t="s">
        <v>341</v>
      </c>
      <c r="B101" s="118" t="s">
        <v>427</v>
      </c>
      <c r="C101" s="118" t="s">
        <v>425</v>
      </c>
      <c r="D101" s="119" t="s">
        <v>428</v>
      </c>
      <c r="E101" s="118" t="s">
        <v>233</v>
      </c>
    </row>
    <row r="102" customFormat="false" ht="12.65" hidden="false" customHeight="false" outlineLevel="0" collapsed="false">
      <c r="A102" s="118" t="s">
        <v>354</v>
      </c>
      <c r="B102" s="118"/>
      <c r="C102" s="118" t="s">
        <v>425</v>
      </c>
      <c r="D102" s="119" t="s">
        <v>429</v>
      </c>
      <c r="E102" s="118" t="s">
        <v>233</v>
      </c>
    </row>
    <row r="103" customFormat="false" ht="12.65" hidden="false" customHeight="false" outlineLevel="0" collapsed="false">
      <c r="A103" s="118" t="s">
        <v>344</v>
      </c>
      <c r="B103" s="118" t="s">
        <v>335</v>
      </c>
      <c r="C103" s="118" t="s">
        <v>425</v>
      </c>
      <c r="D103" s="119" t="s">
        <v>430</v>
      </c>
      <c r="E103" s="118" t="s">
        <v>233</v>
      </c>
    </row>
    <row r="104" customFormat="false" ht="12.65" hidden="false" customHeight="false" outlineLevel="0" collapsed="false">
      <c r="A104" s="118" t="s">
        <v>431</v>
      </c>
      <c r="B104" s="118" t="s">
        <v>432</v>
      </c>
      <c r="C104" s="118" t="s">
        <v>425</v>
      </c>
      <c r="D104" s="119" t="s">
        <v>433</v>
      </c>
      <c r="E104" s="118" t="s">
        <v>249</v>
      </c>
    </row>
    <row r="105" customFormat="false" ht="12.65" hidden="false" customHeight="false" outlineLevel="0" collapsed="false">
      <c r="A105" s="118" t="s">
        <v>434</v>
      </c>
      <c r="B105" s="118" t="s">
        <v>435</v>
      </c>
      <c r="C105" s="118" t="s">
        <v>425</v>
      </c>
      <c r="D105" s="119" t="s">
        <v>436</v>
      </c>
      <c r="E105" s="118" t="s">
        <v>256</v>
      </c>
    </row>
    <row r="106" customFormat="false" ht="12.65" hidden="false" customHeight="false" outlineLevel="0" collapsed="false">
      <c r="A106" s="118" t="s">
        <v>437</v>
      </c>
      <c r="B106" s="118" t="s">
        <v>438</v>
      </c>
      <c r="C106" s="118" t="s">
        <v>425</v>
      </c>
      <c r="D106" s="119" t="s">
        <v>439</v>
      </c>
      <c r="E106" s="118" t="s">
        <v>256</v>
      </c>
    </row>
    <row r="107" customFormat="false" ht="12.65" hidden="false" customHeight="false" outlineLevel="0" collapsed="false">
      <c r="A107" s="118" t="s">
        <v>440</v>
      </c>
      <c r="B107" s="118" t="s">
        <v>441</v>
      </c>
      <c r="C107" s="118" t="s">
        <v>425</v>
      </c>
      <c r="D107" s="119" t="s">
        <v>442</v>
      </c>
      <c r="E107" s="118" t="s">
        <v>256</v>
      </c>
    </row>
    <row r="108" customFormat="false" ht="12.65" hidden="false" customHeight="false" outlineLevel="0" collapsed="false">
      <c r="A108" s="118" t="s">
        <v>443</v>
      </c>
      <c r="B108" s="118"/>
      <c r="C108" s="118" t="s">
        <v>425</v>
      </c>
      <c r="D108" s="119" t="s">
        <v>444</v>
      </c>
      <c r="E108" s="118" t="s">
        <v>256</v>
      </c>
    </row>
    <row r="109" customFormat="false" ht="12.65" hidden="false" customHeight="false" outlineLevel="0" collapsed="false">
      <c r="A109" s="118" t="s">
        <v>189</v>
      </c>
      <c r="B109" s="118" t="s">
        <v>308</v>
      </c>
      <c r="C109" s="118" t="s">
        <v>425</v>
      </c>
      <c r="D109" s="119" t="s">
        <v>445</v>
      </c>
      <c r="E109" s="118" t="s">
        <v>310</v>
      </c>
    </row>
    <row r="110" customFormat="false" ht="12.65" hidden="false" customHeight="false" outlineLevel="0" collapsed="false">
      <c r="A110" s="118" t="s">
        <v>446</v>
      </c>
      <c r="B110" s="118" t="s">
        <v>362</v>
      </c>
      <c r="C110" s="118" t="s">
        <v>425</v>
      </c>
      <c r="D110" s="119" t="s">
        <v>315</v>
      </c>
      <c r="E110" s="118" t="s">
        <v>310</v>
      </c>
    </row>
    <row r="111" customFormat="false" ht="12.65" hidden="false" customHeight="false" outlineLevel="0" collapsed="false">
      <c r="A111" s="118" t="s">
        <v>447</v>
      </c>
      <c r="B111" s="118" t="s">
        <v>308</v>
      </c>
      <c r="C111" s="118" t="s">
        <v>425</v>
      </c>
      <c r="D111" s="119" t="s">
        <v>448</v>
      </c>
      <c r="E111" s="118" t="s">
        <v>310</v>
      </c>
    </row>
    <row r="112" customFormat="false" ht="12.65" hidden="false" customHeight="false" outlineLevel="0" collapsed="false">
      <c r="A112" s="118" t="s">
        <v>449</v>
      </c>
      <c r="B112" s="118" t="s">
        <v>271</v>
      </c>
      <c r="C112" s="118" t="s">
        <v>425</v>
      </c>
      <c r="D112" s="119" t="s">
        <v>365</v>
      </c>
      <c r="E112" s="118" t="s">
        <v>318</v>
      </c>
    </row>
    <row r="113" customFormat="false" ht="12.65" hidden="false" customHeight="false" outlineLevel="0" collapsed="false">
      <c r="A113" s="118" t="s">
        <v>450</v>
      </c>
      <c r="B113" s="118" t="s">
        <v>271</v>
      </c>
      <c r="C113" s="118" t="s">
        <v>425</v>
      </c>
      <c r="D113" s="119" t="s">
        <v>367</v>
      </c>
      <c r="E113" s="118" t="s">
        <v>318</v>
      </c>
    </row>
    <row r="114" customFormat="false" ht="12.65" hidden="false" customHeight="false" outlineLevel="0" collapsed="false">
      <c r="A114" s="118" t="s">
        <v>451</v>
      </c>
      <c r="B114" s="118" t="s">
        <v>271</v>
      </c>
      <c r="C114" s="118" t="s">
        <v>425</v>
      </c>
      <c r="D114" s="119" t="s">
        <v>324</v>
      </c>
      <c r="E114" s="118" t="s">
        <v>318</v>
      </c>
    </row>
    <row r="115" customFormat="false" ht="12.65" hidden="false" customHeight="false" outlineLevel="0" collapsed="false">
      <c r="A115" s="118" t="s">
        <v>452</v>
      </c>
      <c r="B115" s="118" t="s">
        <v>271</v>
      </c>
      <c r="C115" s="118" t="s">
        <v>425</v>
      </c>
      <c r="D115" s="119" t="s">
        <v>453</v>
      </c>
      <c r="E115" s="118" t="s">
        <v>318</v>
      </c>
    </row>
    <row r="116" customFormat="false" ht="12.65" hidden="false" customHeight="false" outlineLevel="0" collapsed="false">
      <c r="A116" s="118" t="s">
        <v>441</v>
      </c>
      <c r="B116" s="118" t="s">
        <v>331</v>
      </c>
      <c r="C116" s="118" t="s">
        <v>454</v>
      </c>
      <c r="D116" s="119" t="s">
        <v>455</v>
      </c>
      <c r="E116" s="118" t="s">
        <v>222</v>
      </c>
    </row>
    <row r="117" customFormat="false" ht="12.65" hidden="false" customHeight="false" outlineLevel="0" collapsed="false">
      <c r="A117" s="118" t="s">
        <v>351</v>
      </c>
      <c r="B117" s="118" t="s">
        <v>287</v>
      </c>
      <c r="C117" s="118" t="s">
        <v>454</v>
      </c>
      <c r="D117" s="119" t="s">
        <v>242</v>
      </c>
      <c r="E117" s="118" t="s">
        <v>233</v>
      </c>
    </row>
    <row r="118" customFormat="false" ht="12.65" hidden="false" customHeight="false" outlineLevel="0" collapsed="false">
      <c r="A118" s="118" t="s">
        <v>432</v>
      </c>
      <c r="B118" s="118" t="s">
        <v>456</v>
      </c>
      <c r="C118" s="118" t="s">
        <v>454</v>
      </c>
      <c r="D118" s="119" t="s">
        <v>457</v>
      </c>
      <c r="E118" s="118" t="s">
        <v>233</v>
      </c>
    </row>
    <row r="119" customFormat="false" ht="12.65" hidden="false" customHeight="false" outlineLevel="0" collapsed="false">
      <c r="A119" s="118" t="s">
        <v>435</v>
      </c>
      <c r="B119" s="118" t="s">
        <v>333</v>
      </c>
      <c r="C119" s="118" t="s">
        <v>454</v>
      </c>
      <c r="D119" s="119" t="s">
        <v>458</v>
      </c>
      <c r="E119" s="118" t="s">
        <v>233</v>
      </c>
    </row>
    <row r="120" customFormat="false" ht="12.65" hidden="false" customHeight="false" outlineLevel="0" collapsed="false">
      <c r="A120" s="118" t="s">
        <v>459</v>
      </c>
      <c r="B120" s="118" t="s">
        <v>354</v>
      </c>
      <c r="C120" s="118" t="s">
        <v>454</v>
      </c>
      <c r="D120" s="119" t="s">
        <v>355</v>
      </c>
      <c r="E120" s="118" t="s">
        <v>256</v>
      </c>
    </row>
    <row r="121" customFormat="false" ht="12.65" hidden="false" customHeight="false" outlineLevel="0" collapsed="false">
      <c r="A121" s="118" t="s">
        <v>460</v>
      </c>
      <c r="B121" s="118" t="s">
        <v>356</v>
      </c>
      <c r="C121" s="118" t="s">
        <v>454</v>
      </c>
      <c r="D121" s="119" t="s">
        <v>357</v>
      </c>
      <c r="E121" s="118" t="s">
        <v>256</v>
      </c>
    </row>
    <row r="122" customFormat="false" ht="12.65" hidden="false" customHeight="false" outlineLevel="0" collapsed="false">
      <c r="A122" s="118" t="s">
        <v>461</v>
      </c>
      <c r="B122" s="118" t="s">
        <v>271</v>
      </c>
      <c r="C122" s="118" t="s">
        <v>454</v>
      </c>
      <c r="D122" s="119" t="s">
        <v>462</v>
      </c>
      <c r="E122" s="118" t="s">
        <v>256</v>
      </c>
    </row>
    <row r="123" customFormat="false" ht="12.65" hidden="false" customHeight="false" outlineLevel="0" collapsed="false">
      <c r="A123" s="118" t="s">
        <v>463</v>
      </c>
      <c r="B123" s="118" t="s">
        <v>308</v>
      </c>
      <c r="C123" s="118" t="s">
        <v>454</v>
      </c>
      <c r="D123" s="119" t="s">
        <v>445</v>
      </c>
      <c r="E123" s="118" t="s">
        <v>310</v>
      </c>
    </row>
    <row r="124" customFormat="false" ht="12.65" hidden="false" customHeight="false" outlineLevel="0" collapsed="false">
      <c r="A124" s="118" t="s">
        <v>464</v>
      </c>
      <c r="B124" s="118" t="s">
        <v>362</v>
      </c>
      <c r="C124" s="118" t="s">
        <v>454</v>
      </c>
      <c r="D124" s="119" t="s">
        <v>315</v>
      </c>
      <c r="E124" s="118" t="s">
        <v>310</v>
      </c>
    </row>
    <row r="125" customFormat="false" ht="12.65" hidden="false" customHeight="false" outlineLevel="0" collapsed="false">
      <c r="A125" s="118" t="s">
        <v>465</v>
      </c>
      <c r="B125" s="118" t="s">
        <v>271</v>
      </c>
      <c r="C125" s="118" t="s">
        <v>454</v>
      </c>
      <c r="D125" s="119" t="s">
        <v>365</v>
      </c>
      <c r="E125" s="118" t="s">
        <v>318</v>
      </c>
    </row>
    <row r="126" customFormat="false" ht="12.65" hidden="false" customHeight="false" outlineLevel="0" collapsed="false">
      <c r="A126" s="118" t="s">
        <v>466</v>
      </c>
      <c r="B126" s="118" t="s">
        <v>271</v>
      </c>
      <c r="C126" s="118" t="s">
        <v>454</v>
      </c>
      <c r="D126" s="119" t="s">
        <v>367</v>
      </c>
      <c r="E126" s="118" t="s">
        <v>318</v>
      </c>
    </row>
    <row r="127" customFormat="false" ht="12.65" hidden="false" customHeight="false" outlineLevel="0" collapsed="false">
      <c r="A127" s="118" t="s">
        <v>467</v>
      </c>
      <c r="B127" s="118" t="s">
        <v>271</v>
      </c>
      <c r="C127" s="118" t="s">
        <v>454</v>
      </c>
      <c r="D127" s="119" t="s">
        <v>324</v>
      </c>
      <c r="E127" s="118" t="s">
        <v>318</v>
      </c>
    </row>
    <row r="128" customFormat="false" ht="12.65" hidden="false" customHeight="false" outlineLevel="0" collapsed="false">
      <c r="A128" s="118" t="s">
        <v>468</v>
      </c>
      <c r="B128" s="118" t="s">
        <v>271</v>
      </c>
      <c r="C128" s="118" t="s">
        <v>454</v>
      </c>
      <c r="D128" s="119" t="s">
        <v>370</v>
      </c>
      <c r="E128" s="118" t="s">
        <v>318</v>
      </c>
    </row>
    <row r="129" customFormat="false" ht="12.65" hidden="false" customHeight="false" outlineLevel="0" collapsed="false">
      <c r="A129" s="118" t="s">
        <v>469</v>
      </c>
      <c r="B129" s="118" t="s">
        <v>470</v>
      </c>
      <c r="C129" s="118" t="s">
        <v>471</v>
      </c>
      <c r="D129" s="119" t="s">
        <v>329</v>
      </c>
      <c r="E129" s="118" t="s">
        <v>222</v>
      </c>
    </row>
    <row r="130" customFormat="false" ht="12.65" hidden="false" customHeight="false" outlineLevel="0" collapsed="false">
      <c r="A130" s="118" t="s">
        <v>472</v>
      </c>
      <c r="B130" s="118" t="s">
        <v>335</v>
      </c>
      <c r="C130" s="118" t="s">
        <v>471</v>
      </c>
      <c r="D130" s="119" t="s">
        <v>473</v>
      </c>
      <c r="E130" s="118" t="s">
        <v>233</v>
      </c>
    </row>
    <row r="131" customFormat="false" ht="12.65" hidden="false" customHeight="false" outlineLevel="0" collapsed="false">
      <c r="A131" s="118" t="s">
        <v>474</v>
      </c>
      <c r="B131" s="118" t="s">
        <v>244</v>
      </c>
      <c r="C131" s="118" t="s">
        <v>471</v>
      </c>
      <c r="D131" s="119" t="s">
        <v>240</v>
      </c>
      <c r="E131" s="118" t="s">
        <v>233</v>
      </c>
    </row>
    <row r="132" customFormat="false" ht="12.65" hidden="false" customHeight="false" outlineLevel="0" collapsed="false">
      <c r="A132" s="118" t="s">
        <v>475</v>
      </c>
      <c r="B132" s="118" t="s">
        <v>333</v>
      </c>
      <c r="C132" s="118" t="s">
        <v>471</v>
      </c>
      <c r="D132" s="119" t="s">
        <v>476</v>
      </c>
      <c r="E132" s="118" t="s">
        <v>233</v>
      </c>
    </row>
    <row r="133" customFormat="false" ht="12.65" hidden="false" customHeight="false" outlineLevel="0" collapsed="false">
      <c r="A133" s="118" t="s">
        <v>477</v>
      </c>
      <c r="B133" s="118" t="s">
        <v>287</v>
      </c>
      <c r="C133" s="118" t="s">
        <v>471</v>
      </c>
      <c r="D133" s="119" t="s">
        <v>242</v>
      </c>
      <c r="E133" s="118" t="s">
        <v>233</v>
      </c>
    </row>
    <row r="134" customFormat="false" ht="12.65" hidden="false" customHeight="false" outlineLevel="0" collapsed="false">
      <c r="A134" s="118" t="s">
        <v>478</v>
      </c>
      <c r="B134" s="118" t="s">
        <v>335</v>
      </c>
      <c r="C134" s="118" t="s">
        <v>471</v>
      </c>
      <c r="D134" s="119" t="s">
        <v>336</v>
      </c>
      <c r="E134" s="118" t="s">
        <v>233</v>
      </c>
    </row>
    <row r="135" customFormat="false" ht="12.65" hidden="false" customHeight="false" outlineLevel="0" collapsed="false">
      <c r="A135" s="118" t="s">
        <v>479</v>
      </c>
      <c r="B135" s="118" t="s">
        <v>339</v>
      </c>
      <c r="C135" s="118" t="s">
        <v>471</v>
      </c>
      <c r="D135" s="120" t="s">
        <v>340</v>
      </c>
      <c r="E135" s="118" t="s">
        <v>249</v>
      </c>
    </row>
    <row r="136" customFormat="false" ht="12.65" hidden="false" customHeight="false" outlineLevel="0" collapsed="false">
      <c r="A136" s="118" t="s">
        <v>480</v>
      </c>
      <c r="B136" s="118" t="s">
        <v>341</v>
      </c>
      <c r="C136" s="118" t="s">
        <v>471</v>
      </c>
      <c r="D136" s="120" t="s">
        <v>481</v>
      </c>
      <c r="E136" s="118" t="s">
        <v>249</v>
      </c>
    </row>
    <row r="137" customFormat="false" ht="12.65" hidden="false" customHeight="false" outlineLevel="0" collapsed="false">
      <c r="A137" s="118" t="s">
        <v>482</v>
      </c>
      <c r="B137" s="118" t="s">
        <v>354</v>
      </c>
      <c r="C137" s="118" t="s">
        <v>471</v>
      </c>
      <c r="D137" s="120" t="s">
        <v>355</v>
      </c>
      <c r="E137" s="118" t="s">
        <v>256</v>
      </c>
    </row>
    <row r="138" customFormat="false" ht="12.65" hidden="false" customHeight="false" outlineLevel="0" collapsed="false">
      <c r="A138" s="118" t="s">
        <v>483</v>
      </c>
      <c r="B138" s="118" t="s">
        <v>282</v>
      </c>
      <c r="C138" s="118" t="s">
        <v>471</v>
      </c>
      <c r="D138" s="120" t="s">
        <v>484</v>
      </c>
      <c r="E138" s="118" t="s">
        <v>256</v>
      </c>
    </row>
    <row r="139" customFormat="false" ht="12.65" hidden="false" customHeight="false" outlineLevel="0" collapsed="false">
      <c r="A139" s="118" t="s">
        <v>485</v>
      </c>
      <c r="B139" s="118" t="s">
        <v>356</v>
      </c>
      <c r="C139" s="118" t="s">
        <v>471</v>
      </c>
      <c r="D139" s="120" t="s">
        <v>357</v>
      </c>
      <c r="E139" s="118" t="s">
        <v>256</v>
      </c>
    </row>
    <row r="140" customFormat="false" ht="12.65" hidden="false" customHeight="false" outlineLevel="0" collapsed="false">
      <c r="A140" s="118" t="s">
        <v>486</v>
      </c>
      <c r="B140" s="118" t="s">
        <v>73</v>
      </c>
      <c r="C140" s="118" t="s">
        <v>471</v>
      </c>
      <c r="D140" s="120" t="s">
        <v>487</v>
      </c>
      <c r="E140" s="118" t="s">
        <v>256</v>
      </c>
    </row>
    <row r="141" customFormat="false" ht="12.65" hidden="false" customHeight="false" outlineLevel="0" collapsed="false">
      <c r="A141" s="118" t="s">
        <v>488</v>
      </c>
      <c r="B141" s="118" t="s">
        <v>308</v>
      </c>
      <c r="C141" s="118" t="s">
        <v>471</v>
      </c>
      <c r="D141" s="119" t="s">
        <v>489</v>
      </c>
      <c r="E141" s="118" t="s">
        <v>310</v>
      </c>
    </row>
    <row r="142" customFormat="false" ht="12.65" hidden="false" customHeight="false" outlineLevel="0" collapsed="false">
      <c r="A142" s="118" t="s">
        <v>490</v>
      </c>
      <c r="B142" s="118" t="s">
        <v>362</v>
      </c>
      <c r="C142" s="118" t="s">
        <v>471</v>
      </c>
      <c r="D142" s="119" t="s">
        <v>315</v>
      </c>
      <c r="E142" s="118" t="s">
        <v>310</v>
      </c>
    </row>
    <row r="143" customFormat="false" ht="12.65" hidden="false" customHeight="false" outlineLevel="0" collapsed="false">
      <c r="A143" s="118" t="s">
        <v>491</v>
      </c>
      <c r="B143" s="118" t="s">
        <v>271</v>
      </c>
      <c r="C143" s="118" t="s">
        <v>471</v>
      </c>
      <c r="D143" s="119" t="s">
        <v>365</v>
      </c>
      <c r="E143" s="118" t="s">
        <v>318</v>
      </c>
    </row>
    <row r="144" customFormat="false" ht="12.65" hidden="false" customHeight="false" outlineLevel="0" collapsed="false">
      <c r="A144" s="118" t="s">
        <v>492</v>
      </c>
      <c r="B144" s="118" t="s">
        <v>271</v>
      </c>
      <c r="C144" s="118" t="s">
        <v>471</v>
      </c>
      <c r="D144" s="119" t="s">
        <v>367</v>
      </c>
      <c r="E144" s="118" t="s">
        <v>318</v>
      </c>
    </row>
    <row r="145" customFormat="false" ht="12.65" hidden="false" customHeight="false" outlineLevel="0" collapsed="false">
      <c r="A145" s="118" t="s">
        <v>493</v>
      </c>
      <c r="B145" s="118" t="s">
        <v>271</v>
      </c>
      <c r="C145" s="118" t="s">
        <v>471</v>
      </c>
      <c r="D145" s="120" t="s">
        <v>494</v>
      </c>
      <c r="E145" s="118" t="s">
        <v>318</v>
      </c>
    </row>
    <row r="146" customFormat="false" ht="12.65" hidden="false" customHeight="false" outlineLevel="0" collapsed="false">
      <c r="A146" s="118" t="s">
        <v>495</v>
      </c>
      <c r="B146" s="118" t="s">
        <v>271</v>
      </c>
      <c r="C146" s="118" t="s">
        <v>471</v>
      </c>
      <c r="D146" s="119" t="s">
        <v>324</v>
      </c>
      <c r="E146" s="118" t="s">
        <v>318</v>
      </c>
    </row>
    <row r="147" customFormat="false" ht="12.65" hidden="false" customHeight="false" outlineLevel="0" collapsed="false">
      <c r="A147" s="118" t="s">
        <v>496</v>
      </c>
      <c r="B147" s="118" t="s">
        <v>271</v>
      </c>
      <c r="C147" s="118" t="s">
        <v>471</v>
      </c>
      <c r="D147" s="119" t="s">
        <v>370</v>
      </c>
      <c r="E147" s="118" t="s">
        <v>318</v>
      </c>
    </row>
    <row r="148" customFormat="false" ht="23.85" hidden="false" customHeight="false" outlineLevel="0" collapsed="false">
      <c r="A148" s="118" t="s">
        <v>497</v>
      </c>
      <c r="B148" s="116" t="s">
        <v>498</v>
      </c>
      <c r="C148" s="119" t="s">
        <v>499</v>
      </c>
      <c r="D148" s="116" t="s">
        <v>500</v>
      </c>
      <c r="E148" s="118" t="s">
        <v>222</v>
      </c>
    </row>
    <row r="149" customFormat="false" ht="23.85" hidden="false" customHeight="false" outlineLevel="0" collapsed="false">
      <c r="A149" s="119" t="s">
        <v>501</v>
      </c>
      <c r="B149" s="116" t="s">
        <v>427</v>
      </c>
      <c r="C149" s="119" t="s">
        <v>499</v>
      </c>
      <c r="D149" s="119" t="s">
        <v>502</v>
      </c>
      <c r="E149" s="118" t="s">
        <v>233</v>
      </c>
    </row>
    <row r="150" customFormat="false" ht="23.85" hidden="false" customHeight="false" outlineLevel="0" collapsed="false">
      <c r="A150" s="119" t="s">
        <v>503</v>
      </c>
      <c r="B150" s="116" t="s">
        <v>427</v>
      </c>
      <c r="C150" s="119" t="s">
        <v>499</v>
      </c>
      <c r="D150" s="119" t="s">
        <v>504</v>
      </c>
      <c r="E150" s="118" t="s">
        <v>233</v>
      </c>
    </row>
    <row r="151" customFormat="false" ht="23.85" hidden="false" customHeight="false" outlineLevel="0" collapsed="false">
      <c r="A151" s="119" t="s">
        <v>505</v>
      </c>
      <c r="B151" s="116" t="s">
        <v>75</v>
      </c>
      <c r="C151" s="119" t="s">
        <v>499</v>
      </c>
      <c r="D151" s="119" t="s">
        <v>506</v>
      </c>
      <c r="E151" s="118" t="s">
        <v>256</v>
      </c>
    </row>
    <row r="152" customFormat="false" ht="23.85" hidden="false" customHeight="false" outlineLevel="0" collapsed="false">
      <c r="A152" s="119" t="s">
        <v>507</v>
      </c>
      <c r="B152" s="116" t="s">
        <v>282</v>
      </c>
      <c r="C152" s="119" t="s">
        <v>499</v>
      </c>
      <c r="D152" s="119" t="s">
        <v>508</v>
      </c>
      <c r="E152" s="118" t="s">
        <v>256</v>
      </c>
    </row>
    <row r="153" customFormat="false" ht="23.85" hidden="false" customHeight="false" outlineLevel="0" collapsed="false">
      <c r="A153" s="119" t="s">
        <v>509</v>
      </c>
      <c r="B153" s="118" t="s">
        <v>308</v>
      </c>
      <c r="C153" s="119" t="s">
        <v>499</v>
      </c>
      <c r="D153" s="119" t="s">
        <v>510</v>
      </c>
      <c r="E153" s="118" t="s">
        <v>310</v>
      </c>
    </row>
    <row r="154" customFormat="false" ht="23.85" hidden="false" customHeight="false" outlineLevel="0" collapsed="false">
      <c r="A154" s="119" t="s">
        <v>511</v>
      </c>
      <c r="B154" s="118" t="s">
        <v>362</v>
      </c>
      <c r="C154" s="119" t="s">
        <v>499</v>
      </c>
      <c r="D154" s="119" t="s">
        <v>360</v>
      </c>
      <c r="E154" s="118" t="s">
        <v>310</v>
      </c>
    </row>
    <row r="155" customFormat="false" ht="23.85" hidden="false" customHeight="false" outlineLevel="0" collapsed="false">
      <c r="A155" s="118" t="s">
        <v>512</v>
      </c>
      <c r="B155" s="119" t="s">
        <v>271</v>
      </c>
      <c r="C155" s="119" t="s">
        <v>499</v>
      </c>
      <c r="D155" s="119" t="s">
        <v>322</v>
      </c>
      <c r="E155" s="118" t="s">
        <v>318</v>
      </c>
    </row>
    <row r="156" customFormat="false" ht="23.85" hidden="false" customHeight="false" outlineLevel="0" collapsed="false">
      <c r="A156" s="118" t="s">
        <v>513</v>
      </c>
      <c r="B156" s="119" t="s">
        <v>271</v>
      </c>
      <c r="C156" s="119" t="s">
        <v>499</v>
      </c>
      <c r="D156" s="119" t="s">
        <v>367</v>
      </c>
      <c r="E156" s="118" t="s">
        <v>318</v>
      </c>
    </row>
    <row r="157" customFormat="false" ht="23.85" hidden="false" customHeight="false" outlineLevel="0" collapsed="false">
      <c r="A157" s="118" t="s">
        <v>514</v>
      </c>
      <c r="B157" s="119" t="s">
        <v>271</v>
      </c>
      <c r="C157" s="119" t="s">
        <v>499</v>
      </c>
      <c r="D157" s="119" t="s">
        <v>515</v>
      </c>
      <c r="E157" s="118" t="s">
        <v>318</v>
      </c>
    </row>
    <row r="158" customFormat="false" ht="23.85" hidden="false" customHeight="false" outlineLevel="0" collapsed="false">
      <c r="A158" s="118" t="s">
        <v>516</v>
      </c>
      <c r="B158" s="119" t="s">
        <v>271</v>
      </c>
      <c r="C158" s="119" t="s">
        <v>499</v>
      </c>
      <c r="D158" s="116" t="s">
        <v>324</v>
      </c>
      <c r="E158" s="118" t="s">
        <v>318</v>
      </c>
    </row>
    <row r="159" customFormat="false" ht="12.65" hidden="false" customHeight="false" outlineLevel="0" collapsed="false">
      <c r="A159" s="118" t="s">
        <v>190</v>
      </c>
      <c r="B159" s="118" t="s">
        <v>331</v>
      </c>
      <c r="C159" s="119" t="s">
        <v>33</v>
      </c>
      <c r="D159" s="119" t="s">
        <v>517</v>
      </c>
      <c r="E159" s="118" t="s">
        <v>222</v>
      </c>
    </row>
    <row r="160" customFormat="false" ht="12.65" hidden="false" customHeight="false" outlineLevel="0" collapsed="false">
      <c r="A160" s="118" t="s">
        <v>518</v>
      </c>
      <c r="B160" s="118" t="s">
        <v>519</v>
      </c>
      <c r="C160" s="119" t="s">
        <v>33</v>
      </c>
      <c r="D160" s="119" t="s">
        <v>520</v>
      </c>
      <c r="E160" s="118" t="s">
        <v>233</v>
      </c>
    </row>
    <row r="161" customFormat="false" ht="12.65" hidden="false" customHeight="false" outlineLevel="0" collapsed="false">
      <c r="A161" s="118" t="s">
        <v>521</v>
      </c>
      <c r="B161" s="118" t="s">
        <v>522</v>
      </c>
      <c r="C161" s="119" t="s">
        <v>33</v>
      </c>
      <c r="D161" s="119" t="s">
        <v>428</v>
      </c>
      <c r="E161" s="118" t="s">
        <v>233</v>
      </c>
    </row>
    <row r="162" customFormat="false" ht="12.65" hidden="false" customHeight="false" outlineLevel="0" collapsed="false">
      <c r="A162" s="118" t="s">
        <v>523</v>
      </c>
      <c r="B162" s="118" t="s">
        <v>75</v>
      </c>
      <c r="C162" s="119" t="s">
        <v>33</v>
      </c>
      <c r="D162" s="119" t="s">
        <v>524</v>
      </c>
      <c r="E162" s="118" t="s">
        <v>256</v>
      </c>
    </row>
    <row r="163" customFormat="false" ht="12.65" hidden="false" customHeight="false" outlineLevel="0" collapsed="false">
      <c r="A163" s="118" t="s">
        <v>525</v>
      </c>
      <c r="B163" s="118" t="s">
        <v>411</v>
      </c>
      <c r="C163" s="119" t="s">
        <v>33</v>
      </c>
      <c r="D163" s="119" t="s">
        <v>255</v>
      </c>
      <c r="E163" s="118" t="s">
        <v>256</v>
      </c>
    </row>
    <row r="164" customFormat="false" ht="12.65" hidden="false" customHeight="false" outlineLevel="0" collapsed="false">
      <c r="A164" s="118" t="s">
        <v>526</v>
      </c>
      <c r="B164" s="118" t="s">
        <v>356</v>
      </c>
      <c r="C164" s="119" t="s">
        <v>33</v>
      </c>
      <c r="D164" s="119" t="s">
        <v>462</v>
      </c>
      <c r="E164" s="118" t="s">
        <v>256</v>
      </c>
    </row>
    <row r="165" customFormat="false" ht="12.65" hidden="false" customHeight="false" outlineLevel="0" collapsed="false">
      <c r="A165" s="118" t="s">
        <v>527</v>
      </c>
      <c r="B165" s="118" t="s">
        <v>354</v>
      </c>
      <c r="C165" s="119" t="s">
        <v>33</v>
      </c>
      <c r="D165" s="119" t="s">
        <v>355</v>
      </c>
      <c r="E165" s="118" t="s">
        <v>256</v>
      </c>
    </row>
    <row r="166" customFormat="false" ht="12.65" hidden="false" customHeight="false" outlineLevel="0" collapsed="false">
      <c r="A166" s="118" t="s">
        <v>528</v>
      </c>
      <c r="B166" s="118" t="s">
        <v>73</v>
      </c>
      <c r="C166" s="119" t="s">
        <v>33</v>
      </c>
      <c r="D166" s="119" t="s">
        <v>529</v>
      </c>
      <c r="E166" s="118" t="s">
        <v>256</v>
      </c>
    </row>
    <row r="167" customFormat="false" ht="12.65" hidden="false" customHeight="false" outlineLevel="0" collapsed="false">
      <c r="A167" s="118" t="s">
        <v>530</v>
      </c>
      <c r="B167" s="118" t="s">
        <v>531</v>
      </c>
      <c r="C167" s="119" t="s">
        <v>33</v>
      </c>
      <c r="D167" s="119" t="s">
        <v>532</v>
      </c>
      <c r="E167" s="118" t="s">
        <v>310</v>
      </c>
    </row>
    <row r="168" customFormat="false" ht="12.65" hidden="false" customHeight="false" outlineLevel="0" collapsed="false">
      <c r="A168" s="118" t="s">
        <v>533</v>
      </c>
      <c r="B168" s="118" t="s">
        <v>534</v>
      </c>
      <c r="C168" s="119" t="s">
        <v>33</v>
      </c>
      <c r="D168" s="119" t="s">
        <v>315</v>
      </c>
      <c r="E168" s="118" t="s">
        <v>310</v>
      </c>
    </row>
    <row r="169" customFormat="false" ht="12.65" hidden="false" customHeight="false" outlineLevel="0" collapsed="false">
      <c r="A169" s="118" t="s">
        <v>535</v>
      </c>
      <c r="B169" s="118" t="s">
        <v>271</v>
      </c>
      <c r="C169" s="119" t="s">
        <v>33</v>
      </c>
      <c r="D169" s="119" t="s">
        <v>322</v>
      </c>
      <c r="E169" s="118" t="s">
        <v>318</v>
      </c>
    </row>
    <row r="170" customFormat="false" ht="12.65" hidden="false" customHeight="false" outlineLevel="0" collapsed="false">
      <c r="A170" s="118" t="s">
        <v>536</v>
      </c>
      <c r="B170" s="118" t="s">
        <v>271</v>
      </c>
      <c r="C170" s="119" t="s">
        <v>33</v>
      </c>
      <c r="D170" s="119" t="s">
        <v>367</v>
      </c>
      <c r="E170" s="118" t="s">
        <v>318</v>
      </c>
    </row>
    <row r="171" customFormat="false" ht="12.65" hidden="false" customHeight="false" outlineLevel="0" collapsed="false">
      <c r="A171" s="118" t="s">
        <v>537</v>
      </c>
      <c r="B171" s="118" t="s">
        <v>271</v>
      </c>
      <c r="C171" s="119" t="s">
        <v>33</v>
      </c>
      <c r="D171" s="119" t="s">
        <v>277</v>
      </c>
      <c r="E171" s="118" t="s">
        <v>318</v>
      </c>
    </row>
    <row r="172" customFormat="false" ht="12.65" hidden="false" customHeight="false" outlineLevel="0" collapsed="false">
      <c r="A172" s="118" t="s">
        <v>191</v>
      </c>
      <c r="B172" s="118" t="s">
        <v>271</v>
      </c>
      <c r="C172" s="119" t="s">
        <v>33</v>
      </c>
      <c r="D172" s="119" t="s">
        <v>324</v>
      </c>
      <c r="E172" s="118" t="s">
        <v>318</v>
      </c>
    </row>
    <row r="173" customFormat="false" ht="12.65" hidden="false" customHeight="false" outlineLevel="0" collapsed="false">
      <c r="A173" s="118" t="s">
        <v>538</v>
      </c>
      <c r="B173" s="118" t="s">
        <v>271</v>
      </c>
      <c r="C173" s="119" t="s">
        <v>33</v>
      </c>
      <c r="D173" s="119" t="s">
        <v>453</v>
      </c>
      <c r="E173" s="118" t="s">
        <v>318</v>
      </c>
    </row>
  </sheetData>
  <autoFilter ref="A1:E173"/>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ina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8</f>
        <v>49</v>
      </c>
      <c r="C6" s="345" t="str">
        <f aca="false">'Progr_ FINANZIARIA'!B58</f>
        <v>INFANZIA E ADOLESCENZA</v>
      </c>
      <c r="D6" s="345"/>
      <c r="E6" s="345"/>
      <c r="F6" s="345"/>
      <c r="G6" s="345"/>
      <c r="H6" s="345"/>
      <c r="I6" s="345" t="str">
        <f aca="false">'Progr_ FINANZIARIA'!C58</f>
        <v>B15</v>
      </c>
      <c r="J6" s="345" t="str">
        <f aca="false">'Progr_ FINANZIARIA'!D58</f>
        <v>Educativa territoriale</v>
      </c>
      <c r="K6" s="345"/>
      <c r="L6" s="345"/>
      <c r="M6" s="345"/>
      <c r="N6" s="345"/>
      <c r="O6" s="345"/>
      <c r="P6" s="345"/>
      <c r="Q6" s="345" t="str">
        <f aca="false">'Progr_ FINANZIARIA'!E58</f>
        <v>terr.</v>
      </c>
      <c r="R6" s="345"/>
      <c r="S6" s="345" t="str">
        <f aca="false">'Progr_ FINANZIARIA'!F58</f>
        <v>Attività di socializzazione per adolescenti progetto "S. Lorenzo quartiere nel mond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6</v>
      </c>
      <c r="C9" s="348"/>
      <c r="D9" s="349" t="n">
        <v>40940</v>
      </c>
      <c r="E9" s="349"/>
      <c r="F9" s="348" t="s">
        <v>873</v>
      </c>
      <c r="G9" s="348"/>
      <c r="H9" s="348"/>
      <c r="I9" s="348" t="s">
        <v>839</v>
      </c>
      <c r="J9" s="348"/>
      <c r="K9" s="348" t="s">
        <v>1018</v>
      </c>
      <c r="L9" s="348"/>
      <c r="M9" s="348"/>
      <c r="N9" s="348"/>
      <c r="O9" s="348"/>
      <c r="P9" s="348"/>
      <c r="Q9" s="348" t="s">
        <v>101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20</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v>
      </c>
      <c r="J20" s="348"/>
      <c r="K20" s="348" t="n">
        <v>10</v>
      </c>
      <c r="L20" s="348"/>
      <c r="M20" s="348" t="n">
        <v>6</v>
      </c>
      <c r="N20" s="348"/>
      <c r="O20" s="357" t="n">
        <v>20.77</v>
      </c>
      <c r="P20" s="357"/>
      <c r="Q20" s="348" t="s">
        <v>1021</v>
      </c>
      <c r="R20" s="348"/>
      <c r="S20" s="348"/>
      <c r="T20" s="348"/>
      <c r="U20" s="358" t="n">
        <f aca="false">IF(OR(I20="",K20="",M20="",O20=""),"",M20*I20*K20*O20)</f>
        <v>1246.2</v>
      </c>
      <c r="V20" s="358"/>
      <c r="W20" s="358"/>
      <c r="X20" s="108"/>
    </row>
    <row r="21" s="110" customFormat="true" ht="34.5" hidden="false" customHeight="true" outlineLevel="0" collapsed="false">
      <c r="A21" s="108"/>
      <c r="B21" s="348" t="s">
        <v>1022</v>
      </c>
      <c r="C21" s="348"/>
      <c r="D21" s="348"/>
      <c r="E21" s="348"/>
      <c r="F21" s="348"/>
      <c r="G21" s="348"/>
      <c r="H21" s="348"/>
      <c r="I21" s="348" t="n">
        <v>4</v>
      </c>
      <c r="J21" s="348"/>
      <c r="K21" s="348" t="n">
        <v>14</v>
      </c>
      <c r="L21" s="348"/>
      <c r="M21" s="348" t="n">
        <v>6</v>
      </c>
      <c r="N21" s="348"/>
      <c r="O21" s="357" t="n">
        <v>16.36</v>
      </c>
      <c r="P21" s="357"/>
      <c r="Q21" s="348" t="s">
        <v>1021</v>
      </c>
      <c r="R21" s="348"/>
      <c r="S21" s="348"/>
      <c r="T21" s="348"/>
      <c r="U21" s="358" t="n">
        <f aca="false">IF(OR(I21="",K21="",M21="",O21=""),"",M21*I21*K21*O21)</f>
        <v>5496.96</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516.84</v>
      </c>
      <c r="C29" s="365"/>
      <c r="D29" s="365"/>
      <c r="E29" s="366" t="n">
        <f aca="false">SUM(U20:W25)</f>
        <v>6743.16</v>
      </c>
      <c r="F29" s="366"/>
      <c r="G29" s="366"/>
      <c r="H29" s="365"/>
      <c r="I29" s="365"/>
      <c r="J29" s="365"/>
      <c r="K29" s="366" t="n">
        <f aca="false">SUM(B29:J29)</f>
        <v>7260</v>
      </c>
      <c r="L29" s="366"/>
      <c r="M29" s="366"/>
      <c r="N29" s="366"/>
      <c r="O29" s="364"/>
      <c r="P29" s="364"/>
      <c r="Q29" s="364"/>
      <c r="R29" s="364"/>
      <c r="S29" s="366" t="n">
        <f aca="false">'Progr_ FINANZIARIA'!AE58</f>
        <v>726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53">
      <formula>$B$6=""</formula>
    </cfRule>
  </conditionalFormatting>
  <conditionalFormatting sqref="O28:R29">
    <cfRule type="expression" priority="3" aboveAverage="0" equalAverage="0" bottom="0" percent="0" rank="0" text="" dxfId="154">
      <formula>$B$6=""</formula>
    </cfRule>
    <cfRule type="cellIs" priority="4" operator="equal" aboveAverage="0" equalAverage="0" bottom="0" percent="0" rank="0" text="" dxfId="155">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0" activeCellId="0" sqref="I2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59</f>
        <v>50</v>
      </c>
      <c r="C6" s="345" t="str">
        <f aca="false">'Progr_ FINANZIARIA'!B59</f>
        <v>INFANZIA E ADOLESCENZA</v>
      </c>
      <c r="D6" s="345"/>
      <c r="E6" s="345"/>
      <c r="F6" s="345"/>
      <c r="G6" s="345"/>
      <c r="H6" s="345"/>
      <c r="I6" s="345" t="str">
        <f aca="false">'Progr_ FINANZIARIA'!C59</f>
        <v>B5</v>
      </c>
      <c r="J6" s="345" t="str">
        <f aca="false">'Progr_ FINANZIARIA'!D59</f>
        <v>Centro di aggregazione giovanile</v>
      </c>
      <c r="K6" s="345"/>
      <c r="L6" s="345"/>
      <c r="M6" s="345"/>
      <c r="N6" s="345"/>
      <c r="O6" s="345"/>
      <c r="P6" s="345"/>
      <c r="Q6" s="345" t="str">
        <f aca="false">'Progr_ FINANZIARIA'!E59</f>
        <v>semires.</v>
      </c>
      <c r="R6" s="345"/>
      <c r="S6" s="345" t="str">
        <f aca="false">'Progr_ FINANZIARIA'!F59</f>
        <v>Centri di aggregazione ragazzi e adolescent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0</v>
      </c>
      <c r="C9" s="348"/>
      <c r="D9" s="349" t="n">
        <v>41061</v>
      </c>
      <c r="E9" s="349"/>
      <c r="F9" s="348" t="s">
        <v>838</v>
      </c>
      <c r="G9" s="348"/>
      <c r="H9" s="348"/>
      <c r="I9" s="348" t="s">
        <v>868</v>
      </c>
      <c r="J9" s="348"/>
      <c r="K9" s="348" t="s">
        <v>917</v>
      </c>
      <c r="L9" s="348"/>
      <c r="M9" s="348"/>
      <c r="N9" s="348"/>
      <c r="O9" s="348"/>
      <c r="P9" s="348"/>
      <c r="Q9" s="348" t="s">
        <v>1023</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24</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7</v>
      </c>
      <c r="C20" s="348"/>
      <c r="D20" s="348"/>
      <c r="E20" s="348"/>
      <c r="F20" s="348"/>
      <c r="G20" s="348"/>
      <c r="H20" s="348"/>
      <c r="I20" s="348" t="n">
        <v>5</v>
      </c>
      <c r="J20" s="348"/>
      <c r="K20" s="348" t="n">
        <v>32</v>
      </c>
      <c r="L20" s="348"/>
      <c r="M20" s="348" t="n">
        <v>10</v>
      </c>
      <c r="N20" s="348"/>
      <c r="O20" s="357" t="n">
        <v>19.14</v>
      </c>
      <c r="P20" s="357"/>
      <c r="Q20" s="348" t="s">
        <v>917</v>
      </c>
      <c r="R20" s="348"/>
      <c r="S20" s="348"/>
      <c r="T20" s="348"/>
      <c r="U20" s="358" t="n">
        <f aca="false">IF(OR(I20="",K20="",M20="",O20=""),"",M20*I20*K20*O20)</f>
        <v>30624</v>
      </c>
      <c r="V20" s="358"/>
      <c r="W20" s="358"/>
      <c r="X20" s="108"/>
    </row>
    <row r="21" s="110" customFormat="true" ht="34.5" hidden="false" customHeight="true" outlineLevel="0" collapsed="false">
      <c r="A21" s="108"/>
      <c r="B21" s="348" t="s">
        <v>1017</v>
      </c>
      <c r="C21" s="348"/>
      <c r="D21" s="348"/>
      <c r="E21" s="348"/>
      <c r="F21" s="348"/>
      <c r="G21" s="348"/>
      <c r="H21" s="348"/>
      <c r="I21" s="348" t="n">
        <v>5</v>
      </c>
      <c r="J21" s="348"/>
      <c r="K21" s="348" t="n">
        <v>60</v>
      </c>
      <c r="L21" s="348"/>
      <c r="M21" s="348" t="n">
        <v>10</v>
      </c>
      <c r="N21" s="348"/>
      <c r="O21" s="357" t="n">
        <v>18.38</v>
      </c>
      <c r="P21" s="357"/>
      <c r="Q21" s="348" t="s">
        <v>917</v>
      </c>
      <c r="R21" s="348"/>
      <c r="S21" s="348"/>
      <c r="T21" s="348"/>
      <c r="U21" s="358" t="n">
        <f aca="false">IF(OR(I21="",K21="",M21="",O21=""),"",M21*I21*K21*O21)</f>
        <v>55140</v>
      </c>
      <c r="V21" s="358"/>
      <c r="W21" s="358"/>
      <c r="X21" s="108"/>
    </row>
    <row r="22" s="110" customFormat="true" ht="34.5" hidden="false" customHeight="true" outlineLevel="0" collapsed="false">
      <c r="A22" s="108"/>
      <c r="B22" s="348" t="s">
        <v>1008</v>
      </c>
      <c r="C22" s="348"/>
      <c r="D22" s="348"/>
      <c r="E22" s="348"/>
      <c r="F22" s="348"/>
      <c r="G22" s="348"/>
      <c r="H22" s="348"/>
      <c r="I22" s="348" t="n">
        <v>5</v>
      </c>
      <c r="J22" s="348"/>
      <c r="K22" s="348" t="n">
        <v>16</v>
      </c>
      <c r="L22" s="348"/>
      <c r="M22" s="348" t="n">
        <v>10</v>
      </c>
      <c r="N22" s="348"/>
      <c r="O22" s="357" t="n">
        <v>18.38</v>
      </c>
      <c r="P22" s="357"/>
      <c r="Q22" s="348" t="s">
        <v>917</v>
      </c>
      <c r="R22" s="348"/>
      <c r="S22" s="348"/>
      <c r="T22" s="348"/>
      <c r="U22" s="358" t="n">
        <f aca="false">IF(OR(I22="",K22="",M22="",O22=""),"",M22*I22*K22*O22)</f>
        <v>14704</v>
      </c>
      <c r="V22" s="358"/>
      <c r="W22" s="358"/>
      <c r="X22" s="108"/>
    </row>
    <row r="23" s="110" customFormat="true" ht="34.5" hidden="false" customHeight="true" outlineLevel="0" collapsed="false">
      <c r="A23" s="108"/>
      <c r="B23" s="348" t="s">
        <v>1012</v>
      </c>
      <c r="C23" s="348"/>
      <c r="D23" s="348"/>
      <c r="E23" s="348"/>
      <c r="F23" s="348"/>
      <c r="G23" s="348"/>
      <c r="H23" s="348"/>
      <c r="I23" s="348" t="n">
        <v>5</v>
      </c>
      <c r="J23" s="348"/>
      <c r="K23" s="348" t="n">
        <v>32</v>
      </c>
      <c r="L23" s="348"/>
      <c r="M23" s="348" t="n">
        <v>10</v>
      </c>
      <c r="N23" s="348"/>
      <c r="O23" s="357" t="n">
        <v>18.38</v>
      </c>
      <c r="P23" s="357"/>
      <c r="Q23" s="348" t="s">
        <v>917</v>
      </c>
      <c r="R23" s="348"/>
      <c r="S23" s="348"/>
      <c r="T23" s="348"/>
      <c r="U23" s="358" t="n">
        <f aca="false">IF(OR(I23="",K23="",M23="",O23=""),"",M23*I23*K23*O23)</f>
        <v>29408</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40124</v>
      </c>
      <c r="C29" s="365"/>
      <c r="D29" s="365"/>
      <c r="E29" s="366" t="n">
        <f aca="false">SUM(U20:W25)</f>
        <v>129876</v>
      </c>
      <c r="F29" s="366"/>
      <c r="G29" s="366"/>
      <c r="H29" s="365"/>
      <c r="I29" s="365"/>
      <c r="J29" s="365"/>
      <c r="K29" s="366" t="n">
        <f aca="false">SUM(B29:J29)</f>
        <v>170000</v>
      </c>
      <c r="L29" s="366"/>
      <c r="M29" s="366"/>
      <c r="N29" s="366"/>
      <c r="O29" s="364"/>
      <c r="P29" s="364"/>
      <c r="Q29" s="364"/>
      <c r="R29" s="364"/>
      <c r="S29" s="366" t="n">
        <f aca="false">'Progr_ FINANZIARIA'!AE59</f>
        <v>17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56">
      <formula>$B$6=""</formula>
    </cfRule>
  </conditionalFormatting>
  <conditionalFormatting sqref="O28:R29">
    <cfRule type="expression" priority="3" aboveAverage="0" equalAverage="0" bottom="0" percent="0" rank="0" text="" dxfId="157">
      <formula>$B$6=""</formula>
    </cfRule>
    <cfRule type="cellIs" priority="4" operator="equal" aboveAverage="0" equalAverage="0" bottom="0" percent="0" rank="0" text="" dxfId="158">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49.35" hidden="false" customHeight="true" outlineLevel="0" collapsed="false">
      <c r="A6" s="108"/>
      <c r="B6" s="58" t="str">
        <f aca="false">'Progr_ FINANZIARIA'!A60</f>
        <v>51</v>
      </c>
      <c r="C6" s="345" t="str">
        <f aca="false">'Progr_ FINANZIARIA'!B60</f>
        <v>INFANZIA E ADOLESCENZA</v>
      </c>
      <c r="D6" s="345"/>
      <c r="E6" s="345"/>
      <c r="F6" s="345"/>
      <c r="G6" s="345"/>
      <c r="H6" s="345"/>
      <c r="I6" s="345" t="str">
        <f aca="false">'Progr_ FINANZIARIA'!C60</f>
        <v>B8</v>
      </c>
      <c r="J6" s="345" t="str">
        <f aca="false">'Progr_ FINANZIARIA'!D60</f>
        <v>Comunità educativa a dimensione familiare</v>
      </c>
      <c r="K6" s="345"/>
      <c r="L6" s="345"/>
      <c r="M6" s="345"/>
      <c r="N6" s="345"/>
      <c r="O6" s="345"/>
      <c r="P6" s="345"/>
      <c r="Q6" s="345" t="str">
        <f aca="false">'Progr_ FINANZIARIA'!E60</f>
        <v>res.</v>
      </c>
      <c r="R6" s="345"/>
      <c r="S6" s="345" t="str">
        <f aca="false">'Progr_ FINANZIARIA'!F60</f>
        <v>Accoglienza residenz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n">
        <v>40909</v>
      </c>
      <c r="E9" s="349"/>
      <c r="F9" s="348" t="s">
        <v>993</v>
      </c>
      <c r="G9" s="348"/>
      <c r="H9" s="348"/>
      <c r="I9" s="348" t="s">
        <v>839</v>
      </c>
      <c r="J9" s="348"/>
      <c r="K9" s="348" t="s">
        <v>1025</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26</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t="n">
        <v>200</v>
      </c>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t="n">
        <v>200</v>
      </c>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1066237.63</v>
      </c>
      <c r="I29" s="365"/>
      <c r="J29" s="365"/>
      <c r="K29" s="366" t="n">
        <f aca="false">SUM(B29:J29)</f>
        <v>11066237.63</v>
      </c>
      <c r="L29" s="366"/>
      <c r="M29" s="366"/>
      <c r="N29" s="366"/>
      <c r="O29" s="364"/>
      <c r="P29" s="364"/>
      <c r="Q29" s="364"/>
      <c r="R29" s="364"/>
      <c r="S29" s="366" t="n">
        <f aca="false">'Progr_ FINANZIARIA'!AE60</f>
        <v>11066237.63</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59">
      <formula>$B$6=""</formula>
    </cfRule>
  </conditionalFormatting>
  <conditionalFormatting sqref="O28:R29">
    <cfRule type="expression" priority="3" aboveAverage="0" equalAverage="0" bottom="0" percent="0" rank="0" text="" dxfId="160">
      <formula>$B$6=""</formula>
    </cfRule>
    <cfRule type="cellIs" priority="4" operator="equal" aboveAverage="0" equalAverage="0" bottom="0" percent="0" rank="0" text="" dxfId="161">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5"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1</f>
        <v>52</v>
      </c>
      <c r="C6" s="345" t="str">
        <f aca="false">'Progr_ FINANZIARIA'!B61</f>
        <v>INFANZIA E ADOLESCENZA</v>
      </c>
      <c r="D6" s="345"/>
      <c r="E6" s="345"/>
      <c r="F6" s="345"/>
      <c r="G6" s="345"/>
      <c r="H6" s="345"/>
      <c r="I6" s="345" t="str">
        <f aca="false">'Progr_ FINANZIARIA'!C61</f>
        <v>B11</v>
      </c>
      <c r="J6" s="345" t="str">
        <f aca="false">'Progr_ FINANZIARIA'!D61</f>
        <v>Comunità di accoglienza per gestanti, madri e bambini</v>
      </c>
      <c r="K6" s="345"/>
      <c r="L6" s="345"/>
      <c r="M6" s="345"/>
      <c r="N6" s="345"/>
      <c r="O6" s="345"/>
      <c r="P6" s="345"/>
      <c r="Q6" s="345" t="str">
        <f aca="false">'Progr_ FINANZIARIA'!E61</f>
        <v>res.</v>
      </c>
      <c r="R6" s="345"/>
      <c r="S6" s="345" t="str">
        <f aca="false">'Progr_ FINANZIARIA'!F61</f>
        <v>Accoglienza residenziale gestanti e madre/bambin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993</v>
      </c>
      <c r="G9" s="348"/>
      <c r="H9" s="348"/>
      <c r="I9" s="348" t="s">
        <v>839</v>
      </c>
      <c r="J9" s="348"/>
      <c r="K9" s="348" t="s">
        <v>1025</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27</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715259</v>
      </c>
      <c r="I29" s="365"/>
      <c r="J29" s="365"/>
      <c r="K29" s="366" t="n">
        <f aca="false">SUM(B29:J29)</f>
        <v>715259</v>
      </c>
      <c r="L29" s="366"/>
      <c r="M29" s="366"/>
      <c r="N29" s="366"/>
      <c r="O29" s="364"/>
      <c r="P29" s="364"/>
      <c r="Q29" s="364"/>
      <c r="R29" s="364"/>
      <c r="S29" s="366" t="n">
        <f aca="false">'Progr_ FINANZIARIA'!AE61</f>
        <v>715259</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62">
      <formula>$B$6=""</formula>
    </cfRule>
  </conditionalFormatting>
  <conditionalFormatting sqref="O28:R29">
    <cfRule type="expression" priority="3" aboveAverage="0" equalAverage="0" bottom="0" percent="0" rank="0" text="" dxfId="163">
      <formula>$B$6=""</formula>
    </cfRule>
    <cfRule type="cellIs" priority="4" operator="equal" aboveAverage="0" equalAverage="0" bottom="0" percent="0" rank="0" text="" dxfId="164">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6</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2</f>
        <v>53</v>
      </c>
      <c r="C6" s="345" t="str">
        <f aca="false">'Progr_ FINANZIARIA'!B62</f>
        <v>INFANZIA E ADOLESCENZA</v>
      </c>
      <c r="D6" s="345"/>
      <c r="E6" s="345"/>
      <c r="F6" s="345"/>
      <c r="G6" s="345"/>
      <c r="H6" s="345"/>
      <c r="I6" s="345" t="str">
        <f aca="false">'Progr_ FINANZIARIA'!C62</f>
        <v>B8</v>
      </c>
      <c r="J6" s="345" t="str">
        <f aca="false">'Progr_ FINANZIARIA'!D62</f>
        <v>Comunità educativa a dimensione familiare</v>
      </c>
      <c r="K6" s="345"/>
      <c r="L6" s="345"/>
      <c r="M6" s="345"/>
      <c r="N6" s="345"/>
      <c r="O6" s="345"/>
      <c r="P6" s="345"/>
      <c r="Q6" s="345" t="str">
        <f aca="false">'Progr_ FINANZIARIA'!E62</f>
        <v>res.</v>
      </c>
      <c r="R6" s="345"/>
      <c r="S6" s="345" t="str">
        <f aca="false">'Progr_ FINANZIARIA'!F62</f>
        <v>Accompagnamento alle dimissioni dei minori in comunità residenziale e Autonomia Donn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s">
        <v>1028</v>
      </c>
      <c r="E9" s="349"/>
      <c r="F9" s="348" t="s">
        <v>838</v>
      </c>
      <c r="G9" s="348"/>
      <c r="H9" s="348"/>
      <c r="I9" s="348" t="s">
        <v>868</v>
      </c>
      <c r="J9" s="348"/>
      <c r="K9" s="348" t="s">
        <v>1029</v>
      </c>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30</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31</v>
      </c>
      <c r="C20" s="348"/>
      <c r="D20" s="348"/>
      <c r="E20" s="348"/>
      <c r="F20" s="348"/>
      <c r="G20" s="348"/>
      <c r="H20" s="348"/>
      <c r="I20" s="348" t="n">
        <v>1</v>
      </c>
      <c r="J20" s="348"/>
      <c r="K20" s="348" t="n">
        <v>40</v>
      </c>
      <c r="L20" s="348"/>
      <c r="M20" s="348" t="n">
        <v>8</v>
      </c>
      <c r="N20" s="348"/>
      <c r="O20" s="357" t="n">
        <v>20.77</v>
      </c>
      <c r="P20" s="357"/>
      <c r="Q20" s="348"/>
      <c r="R20" s="348"/>
      <c r="S20" s="348"/>
      <c r="T20" s="348"/>
      <c r="U20" s="358" t="n">
        <f aca="false">IF(OR(I20="",K20="",M20="",O20=""),"",M20*I20*K20*O20)</f>
        <v>6646.4</v>
      </c>
      <c r="V20" s="358"/>
      <c r="W20" s="358"/>
      <c r="X20" s="108"/>
    </row>
    <row r="21" s="110" customFormat="true" ht="34.5" hidden="false" customHeight="true" outlineLevel="0" collapsed="false">
      <c r="A21" s="108"/>
      <c r="B21" s="348" t="s">
        <v>1013</v>
      </c>
      <c r="C21" s="348"/>
      <c r="D21" s="348"/>
      <c r="E21" s="348"/>
      <c r="F21" s="348"/>
      <c r="G21" s="348"/>
      <c r="H21" s="348"/>
      <c r="I21" s="348" t="n">
        <v>5</v>
      </c>
      <c r="J21" s="348"/>
      <c r="K21" s="348" t="n">
        <v>32</v>
      </c>
      <c r="L21" s="348"/>
      <c r="M21" s="348" t="n">
        <v>8</v>
      </c>
      <c r="N21" s="348"/>
      <c r="O21" s="357" t="n">
        <v>20.77</v>
      </c>
      <c r="P21" s="357"/>
      <c r="Q21" s="348"/>
      <c r="R21" s="348"/>
      <c r="S21" s="348"/>
      <c r="T21" s="348"/>
      <c r="U21" s="358" t="n">
        <f aca="false">IF(OR(I21="",K21="",M21="",O21=""),"",M21*I21*K21*O21)</f>
        <v>26585.6</v>
      </c>
      <c r="V21" s="358"/>
      <c r="W21" s="358"/>
      <c r="X21" s="108"/>
    </row>
    <row r="22" s="110" customFormat="true" ht="34.5" hidden="false" customHeight="true" outlineLevel="0" collapsed="false">
      <c r="A22" s="108"/>
      <c r="B22" s="348" t="s">
        <v>1017</v>
      </c>
      <c r="C22" s="348"/>
      <c r="D22" s="348"/>
      <c r="E22" s="348"/>
      <c r="F22" s="348"/>
      <c r="G22" s="348"/>
      <c r="H22" s="348"/>
      <c r="I22" s="348" t="n">
        <v>10</v>
      </c>
      <c r="J22" s="348"/>
      <c r="K22" s="348" t="n">
        <v>80</v>
      </c>
      <c r="L22" s="348"/>
      <c r="M22" s="348" t="n">
        <v>8</v>
      </c>
      <c r="N22" s="348"/>
      <c r="O22" s="357" t="n">
        <v>18.38</v>
      </c>
      <c r="P22" s="357"/>
      <c r="Q22" s="348"/>
      <c r="R22" s="348"/>
      <c r="S22" s="348"/>
      <c r="T22" s="348"/>
      <c r="U22" s="358" t="n">
        <f aca="false">IF(OR(I22="",K22="",M22="",O22=""),"",M22*I22*K22*O22)</f>
        <v>117632</v>
      </c>
      <c r="V22" s="358"/>
      <c r="W22" s="358"/>
      <c r="X22" s="108"/>
    </row>
    <row r="23" s="110" customFormat="true" ht="34.5" hidden="false" customHeight="true" outlineLevel="0" collapsed="false">
      <c r="A23" s="108"/>
      <c r="B23" s="348" t="s">
        <v>953</v>
      </c>
      <c r="C23" s="348"/>
      <c r="D23" s="348"/>
      <c r="E23" s="348"/>
      <c r="F23" s="348"/>
      <c r="G23" s="348"/>
      <c r="H23" s="348"/>
      <c r="I23" s="348" t="n">
        <v>5</v>
      </c>
      <c r="J23" s="348"/>
      <c r="K23" s="348" t="n">
        <v>36</v>
      </c>
      <c r="L23" s="348"/>
      <c r="M23" s="348" t="n">
        <v>8</v>
      </c>
      <c r="N23" s="348"/>
      <c r="O23" s="357" t="n">
        <v>16.36</v>
      </c>
      <c r="P23" s="357"/>
      <c r="Q23" s="348"/>
      <c r="R23" s="348"/>
      <c r="S23" s="348"/>
      <c r="T23" s="348"/>
      <c r="U23" s="358" t="n">
        <f aca="false">IF(OR(I23="",K23="",M23="",O23=""),"",M23*I23*K23*O23)</f>
        <v>23558.4</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45577.6</v>
      </c>
      <c r="C29" s="365"/>
      <c r="D29" s="365"/>
      <c r="E29" s="366" t="n">
        <f aca="false">SUM(U20:W25)</f>
        <v>174422.4</v>
      </c>
      <c r="F29" s="366"/>
      <c r="G29" s="366"/>
      <c r="H29" s="365"/>
      <c r="I29" s="365"/>
      <c r="J29" s="365"/>
      <c r="K29" s="366" t="n">
        <f aca="false">SUM(B29:J29)</f>
        <v>220000</v>
      </c>
      <c r="L29" s="366"/>
      <c r="M29" s="366"/>
      <c r="N29" s="366"/>
      <c r="O29" s="364"/>
      <c r="P29" s="364"/>
      <c r="Q29" s="364"/>
      <c r="R29" s="364"/>
      <c r="S29" s="366" t="n">
        <f aca="false">'Progr_ FINANZIARIA'!AE62</f>
        <v>22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65">
      <formula>$B$6=""</formula>
    </cfRule>
  </conditionalFormatting>
  <conditionalFormatting sqref="O28:R29">
    <cfRule type="expression" priority="3" aboveAverage="0" equalAverage="0" bottom="0" percent="0" rank="0" text="" dxfId="166">
      <formula>$B$6=""</formula>
    </cfRule>
    <cfRule type="cellIs" priority="4" operator="equal" aboveAverage="0" equalAverage="0" bottom="0" percent="0" rank="0" text="" dxfId="16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3</f>
        <v>54</v>
      </c>
      <c r="C6" s="345" t="str">
        <f aca="false">'Progr_ FINANZIARIA'!B63</f>
        <v>RESPONSABILITA' FAMILIARI</v>
      </c>
      <c r="D6" s="345"/>
      <c r="E6" s="345"/>
      <c r="F6" s="345"/>
      <c r="G6" s="345"/>
      <c r="H6" s="345"/>
      <c r="I6" s="345" t="str">
        <f aca="false">'Progr_ FINANZIARIA'!C63</f>
        <v>C6</v>
      </c>
      <c r="J6" s="345" t="str">
        <f aca="false">'Progr_ FINANZIARIA'!D63</f>
        <v>Servizi per l'affido familiare </v>
      </c>
      <c r="K6" s="345"/>
      <c r="L6" s="345"/>
      <c r="M6" s="345"/>
      <c r="N6" s="345"/>
      <c r="O6" s="345"/>
      <c r="P6" s="345"/>
      <c r="Q6" s="345" t="str">
        <f aca="false">'Progr_ FINANZIARIA'!E63</f>
        <v>terr.</v>
      </c>
      <c r="R6" s="345"/>
      <c r="S6" s="345" t="str">
        <f aca="false">'Progr_ FINANZIARIA'!F63</f>
        <v>Afido familiare (contributi famiglie affidatarie e campagna sensibilizzazion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32</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100000</v>
      </c>
      <c r="I29" s="365"/>
      <c r="J29" s="365"/>
      <c r="K29" s="366" t="n">
        <f aca="false">SUM(B29:J29)</f>
        <v>1100000</v>
      </c>
      <c r="L29" s="366"/>
      <c r="M29" s="366"/>
      <c r="N29" s="366"/>
      <c r="O29" s="364"/>
      <c r="P29" s="364"/>
      <c r="Q29" s="364"/>
      <c r="R29" s="364"/>
      <c r="S29" s="366" t="n">
        <f aca="false">'Progr_ FINANZIARIA'!AE63</f>
        <v>11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68">
      <formula>$B$6=""</formula>
    </cfRule>
  </conditionalFormatting>
  <conditionalFormatting sqref="O28:R29">
    <cfRule type="expression" priority="3" aboveAverage="0" equalAverage="0" bottom="0" percent="0" rank="0" text="" dxfId="169">
      <formula>$B$6=""</formula>
    </cfRule>
    <cfRule type="cellIs" priority="4" operator="equal" aboveAverage="0" equalAverage="0" bottom="0" percent="0" rank="0" text="" dxfId="17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4</f>
        <v>55</v>
      </c>
      <c r="C6" s="345" t="str">
        <f aca="false">'Progr_ FINANZIARIA'!B64</f>
        <v>RESPONSABILITA' FAMILIARI</v>
      </c>
      <c r="D6" s="345"/>
      <c r="E6" s="345"/>
      <c r="F6" s="345"/>
      <c r="G6" s="345"/>
      <c r="H6" s="345"/>
      <c r="I6" s="345" t="str">
        <f aca="false">'Progr_ FINANZIARIA'!C64</f>
        <v>C6</v>
      </c>
      <c r="J6" s="345" t="str">
        <f aca="false">'Progr_ FINANZIARIA'!D64</f>
        <v>Servizi per l'affido familiare </v>
      </c>
      <c r="K6" s="345"/>
      <c r="L6" s="345"/>
      <c r="M6" s="345"/>
      <c r="N6" s="345"/>
      <c r="O6" s="345"/>
      <c r="P6" s="345"/>
      <c r="Q6" s="345" t="str">
        <f aca="false">'Progr_ FINANZIARIA'!E64</f>
        <v>terr.</v>
      </c>
      <c r="R6" s="345"/>
      <c r="S6" s="345" t="str">
        <f aca="false">'Progr_ FINANZIARIA'!F64</f>
        <v>Sperimentazione nuove modalità per affido familiar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n">
        <v>41034</v>
      </c>
      <c r="E9" s="349"/>
      <c r="F9" s="348" t="s">
        <v>838</v>
      </c>
      <c r="G9" s="348"/>
      <c r="H9" s="348"/>
      <c r="I9" s="348" t="s">
        <v>868</v>
      </c>
      <c r="J9" s="348"/>
      <c r="K9" s="348" t="s">
        <v>1033</v>
      </c>
      <c r="L9" s="348"/>
      <c r="M9" s="348"/>
      <c r="N9" s="348"/>
      <c r="O9" s="348"/>
      <c r="P9" s="348"/>
      <c r="Q9" s="348" t="s">
        <v>103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35</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13</v>
      </c>
      <c r="C20" s="348"/>
      <c r="D20" s="348"/>
      <c r="E20" s="348"/>
      <c r="F20" s="348"/>
      <c r="G20" s="348"/>
      <c r="H20" s="348"/>
      <c r="I20" s="348" t="n">
        <v>2</v>
      </c>
      <c r="J20" s="348"/>
      <c r="K20" s="348" t="n">
        <v>125</v>
      </c>
      <c r="L20" s="348"/>
      <c r="M20" s="348" t="n">
        <v>8</v>
      </c>
      <c r="N20" s="348"/>
      <c r="O20" s="357" t="n">
        <v>20.77</v>
      </c>
      <c r="P20" s="357"/>
      <c r="Q20" s="348"/>
      <c r="R20" s="348"/>
      <c r="S20" s="348"/>
      <c r="T20" s="348"/>
      <c r="U20" s="358" t="n">
        <f aca="false">IF(OR(I20="",K20="",M20="",O20=""),"",M20*I20*K20*O20)</f>
        <v>41540</v>
      </c>
      <c r="V20" s="358"/>
      <c r="W20" s="358"/>
      <c r="X20" s="108"/>
    </row>
    <row r="21" s="110" customFormat="true" ht="34.5" hidden="false" customHeight="true" outlineLevel="0" collapsed="false">
      <c r="A21" s="108"/>
      <c r="B21" s="348" t="s">
        <v>905</v>
      </c>
      <c r="C21" s="348"/>
      <c r="D21" s="348"/>
      <c r="E21" s="348"/>
      <c r="F21" s="348"/>
      <c r="G21" s="348"/>
      <c r="H21" s="348"/>
      <c r="I21" s="348" t="n">
        <v>4</v>
      </c>
      <c r="J21" s="348"/>
      <c r="K21" s="348" t="n">
        <v>125</v>
      </c>
      <c r="L21" s="348"/>
      <c r="M21" s="348" t="n">
        <v>8</v>
      </c>
      <c r="N21" s="348"/>
      <c r="O21" s="357" t="n">
        <v>18.38</v>
      </c>
      <c r="P21" s="357"/>
      <c r="Q21" s="348"/>
      <c r="R21" s="348"/>
      <c r="S21" s="348"/>
      <c r="T21" s="348"/>
      <c r="U21" s="358" t="n">
        <f aca="false">IF(OR(I21="",K21="",M21="",O21=""),"",M21*I21*K21*O21)</f>
        <v>73520</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44940</v>
      </c>
      <c r="C29" s="365"/>
      <c r="D29" s="365"/>
      <c r="E29" s="366" t="n">
        <f aca="false">SUM(U20:W25)</f>
        <v>115060</v>
      </c>
      <c r="F29" s="366"/>
      <c r="G29" s="366"/>
      <c r="H29" s="365"/>
      <c r="I29" s="365"/>
      <c r="J29" s="365"/>
      <c r="K29" s="366" t="n">
        <f aca="false">SUM(B29:J29)</f>
        <v>160000</v>
      </c>
      <c r="L29" s="366"/>
      <c r="M29" s="366"/>
      <c r="N29" s="366"/>
      <c r="O29" s="364"/>
      <c r="P29" s="364"/>
      <c r="Q29" s="364"/>
      <c r="R29" s="364"/>
      <c r="S29" s="366" t="n">
        <f aca="false">'Progr_ FINANZIARIA'!AE64</f>
        <v>16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71">
      <formula>$B$6=""</formula>
    </cfRule>
  </conditionalFormatting>
  <conditionalFormatting sqref="O28:R29">
    <cfRule type="expression" priority="3" aboveAverage="0" equalAverage="0" bottom="0" percent="0" rank="0" text="" dxfId="172">
      <formula>$B$6=""</formula>
    </cfRule>
    <cfRule type="cellIs" priority="4" operator="equal" aboveAverage="0" equalAverage="0" bottom="0" percent="0" rank="0" text="" dxfId="17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5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5</f>
        <v>56</v>
      </c>
      <c r="C6" s="345" t="str">
        <f aca="false">'Progr_ FINANZIARIA'!B65</f>
        <v>RESPONSABILITA' FAMILIARI</v>
      </c>
      <c r="D6" s="345"/>
      <c r="E6" s="345"/>
      <c r="F6" s="345"/>
      <c r="G6" s="345"/>
      <c r="H6" s="345"/>
      <c r="I6" s="345" t="str">
        <f aca="false">'Progr_ FINANZIARIA'!C65</f>
        <v>C5</v>
      </c>
      <c r="J6" s="345" t="str">
        <f aca="false">'Progr_ FINANZIARIA'!D65</f>
        <v>Servizi di sostegno alla genitorialità  </v>
      </c>
      <c r="K6" s="345"/>
      <c r="L6" s="345"/>
      <c r="M6" s="345"/>
      <c r="N6" s="345"/>
      <c r="O6" s="345"/>
      <c r="P6" s="345"/>
      <c r="Q6" s="345" t="str">
        <f aca="false">'Progr_ FINANZIARIA'!E65</f>
        <v>terr.</v>
      </c>
      <c r="R6" s="345"/>
      <c r="S6" s="345" t="str">
        <f aca="false">'Progr_ FINANZIARIA'!F65</f>
        <v>programma d'intervento per la prevenzione dell'istituzionalizzazione affidamento delle attività di ricerca/intervent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725</v>
      </c>
      <c r="E9" s="349"/>
      <c r="F9" s="348" t="s">
        <v>838</v>
      </c>
      <c r="G9" s="348"/>
      <c r="H9" s="348"/>
      <c r="I9" s="348" t="s">
        <v>839</v>
      </c>
      <c r="J9" s="348"/>
      <c r="K9" s="348" t="s">
        <v>1036</v>
      </c>
      <c r="L9" s="348"/>
      <c r="M9" s="348"/>
      <c r="N9" s="348"/>
      <c r="O9" s="348"/>
      <c r="P9" s="348"/>
      <c r="Q9" s="348" t="s">
        <v>1037</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38</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05</v>
      </c>
      <c r="C20" s="348"/>
      <c r="D20" s="348"/>
      <c r="E20" s="348"/>
      <c r="F20" s="348"/>
      <c r="G20" s="348"/>
      <c r="H20" s="348"/>
      <c r="I20" s="348" t="n">
        <v>4</v>
      </c>
      <c r="J20" s="348"/>
      <c r="K20" s="348" t="n">
        <v>20</v>
      </c>
      <c r="L20" s="348"/>
      <c r="M20" s="348" t="n">
        <v>12</v>
      </c>
      <c r="N20" s="348"/>
      <c r="O20" s="357" t="n">
        <v>18.38</v>
      </c>
      <c r="P20" s="357"/>
      <c r="Q20" s="348" t="s">
        <v>1039</v>
      </c>
      <c r="R20" s="348"/>
      <c r="S20" s="348"/>
      <c r="T20" s="348"/>
      <c r="U20" s="358" t="n">
        <f aca="false">IF(OR(I20="",K20="",M20="",O20=""),"",M20*I20*K20*O20)</f>
        <v>17644.8</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3508.8</v>
      </c>
      <c r="C29" s="365"/>
      <c r="D29" s="365"/>
      <c r="E29" s="366" t="n">
        <f aca="false">SUM(U20:W25)</f>
        <v>17644.8</v>
      </c>
      <c r="F29" s="366"/>
      <c r="G29" s="366"/>
      <c r="H29" s="365"/>
      <c r="I29" s="365"/>
      <c r="J29" s="365"/>
      <c r="K29" s="366" t="n">
        <f aca="false">SUM(B29:J29)</f>
        <v>21153.6</v>
      </c>
      <c r="L29" s="366"/>
      <c r="M29" s="366"/>
      <c r="N29" s="366"/>
      <c r="O29" s="364"/>
      <c r="P29" s="364"/>
      <c r="Q29" s="364"/>
      <c r="R29" s="364"/>
      <c r="S29" s="366" t="n">
        <f aca="false">'Progr_ FINANZIARIA'!AE65</f>
        <v>21153.6</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74">
      <formula>$B$6=""</formula>
    </cfRule>
  </conditionalFormatting>
  <conditionalFormatting sqref="O28:R29">
    <cfRule type="expression" priority="3" aboveAverage="0" equalAverage="0" bottom="0" percent="0" rank="0" text="" dxfId="175">
      <formula>$B$6=""</formula>
    </cfRule>
    <cfRule type="cellIs" priority="4" operator="equal" aboveAverage="0" equalAverage="0" bottom="0" percent="0" rank="0" text="" dxfId="17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6</f>
        <v>57</v>
      </c>
      <c r="C6" s="345" t="str">
        <f aca="false">'Progr_ FINANZIARIA'!B66</f>
        <v>INFANZIA E ADOLESCENZA</v>
      </c>
      <c r="D6" s="345"/>
      <c r="E6" s="345"/>
      <c r="F6" s="345"/>
      <c r="G6" s="345"/>
      <c r="H6" s="345"/>
      <c r="I6" s="345" t="str">
        <f aca="false">'Progr_ FINANZIARIA'!C66</f>
        <v>B10</v>
      </c>
      <c r="J6" s="345" t="str">
        <f aca="false">'Progr_ FINANZIARIA'!D66</f>
        <v>Gruppo appartamento</v>
      </c>
      <c r="K6" s="345"/>
      <c r="L6" s="345"/>
      <c r="M6" s="345"/>
      <c r="N6" s="345"/>
      <c r="O6" s="345"/>
      <c r="P6" s="345"/>
      <c r="Q6" s="345" t="str">
        <f aca="false">'Progr_ FINANZIARIA'!E66</f>
        <v>res.</v>
      </c>
      <c r="R6" s="345"/>
      <c r="S6" s="345" t="str">
        <f aca="false">'Progr_ FINANZIARIA'!F66</f>
        <v>Accoglienza famiglie in difficoltà</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6</v>
      </c>
      <c r="C9" s="348"/>
      <c r="D9" s="349" t="n">
        <v>40941</v>
      </c>
      <c r="E9" s="349"/>
      <c r="F9" s="348" t="s">
        <v>838</v>
      </c>
      <c r="G9" s="348"/>
      <c r="H9" s="348"/>
      <c r="I9" s="348"/>
      <c r="J9" s="348"/>
      <c r="K9" s="348" t="s">
        <v>1040</v>
      </c>
      <c r="L9" s="348"/>
      <c r="M9" s="348"/>
      <c r="N9" s="348"/>
      <c r="O9" s="348"/>
      <c r="P9" s="348"/>
      <c r="Q9" s="348" t="s">
        <v>103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41</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37871</v>
      </c>
      <c r="I29" s="365"/>
      <c r="J29" s="365"/>
      <c r="K29" s="366" t="n">
        <f aca="false">SUM(B29:J29)</f>
        <v>37871</v>
      </c>
      <c r="L29" s="366"/>
      <c r="M29" s="366"/>
      <c r="N29" s="366"/>
      <c r="O29" s="364"/>
      <c r="P29" s="364"/>
      <c r="Q29" s="364"/>
      <c r="R29" s="364"/>
      <c r="S29" s="366" t="n">
        <f aca="false">'Progr_ FINANZIARIA'!AE66</f>
        <v>37871</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77">
      <formula>$B$6=""</formula>
    </cfRule>
  </conditionalFormatting>
  <conditionalFormatting sqref="O28:R29">
    <cfRule type="expression" priority="3" aboveAverage="0" equalAverage="0" bottom="0" percent="0" rank="0" text="" dxfId="178">
      <formula>$B$6=""</formula>
    </cfRule>
    <cfRule type="cellIs" priority="4" operator="equal" aboveAverage="0" equalAverage="0" bottom="0" percent="0" rank="0" text="" dxfId="17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7</f>
        <v>58</v>
      </c>
      <c r="C6" s="345" t="str">
        <f aca="false">'Progr_ FINANZIARIA'!B67</f>
        <v>INFANZIA E ADOLESCENZA</v>
      </c>
      <c r="D6" s="345"/>
      <c r="E6" s="345"/>
      <c r="F6" s="345"/>
      <c r="G6" s="345"/>
      <c r="H6" s="345"/>
      <c r="I6" s="345" t="str">
        <f aca="false">'Progr_ FINANZIARIA'!C67</f>
        <v>B17</v>
      </c>
      <c r="J6" s="345" t="str">
        <f aca="false">'Progr_ FINANZIARIA'!D67</f>
        <v>Azioni per il coinvolgimento diretto dei ragazzi</v>
      </c>
      <c r="K6" s="345"/>
      <c r="L6" s="345"/>
      <c r="M6" s="345"/>
      <c r="N6" s="345"/>
      <c r="O6" s="345"/>
      <c r="P6" s="345"/>
      <c r="Q6" s="345" t="str">
        <f aca="false">'Progr_ FINANZIARIA'!E67</f>
        <v>terr.</v>
      </c>
      <c r="R6" s="345"/>
      <c r="S6" s="345" t="str">
        <f aca="false">'Progr_ FINANZIARIA'!F67</f>
        <v>Progetto I care </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s">
        <v>1028</v>
      </c>
      <c r="E9" s="349"/>
      <c r="F9" s="348" t="s">
        <v>873</v>
      </c>
      <c r="G9" s="348"/>
      <c r="H9" s="348"/>
      <c r="I9" s="348" t="s">
        <v>868</v>
      </c>
      <c r="J9" s="348"/>
      <c r="K9" s="348" t="s">
        <v>917</v>
      </c>
      <c r="L9" s="348"/>
      <c r="M9" s="348"/>
      <c r="N9" s="348"/>
      <c r="O9" s="348"/>
      <c r="P9" s="348"/>
      <c r="Q9" s="348" t="s">
        <v>998</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42</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v>
      </c>
      <c r="J20" s="348"/>
      <c r="K20" s="348" t="n">
        <v>40</v>
      </c>
      <c r="L20" s="348"/>
      <c r="M20" s="348" t="n">
        <v>12</v>
      </c>
      <c r="N20" s="348"/>
      <c r="O20" s="357" t="n">
        <v>20.77</v>
      </c>
      <c r="P20" s="357"/>
      <c r="Q20" s="348" t="s">
        <v>917</v>
      </c>
      <c r="R20" s="348"/>
      <c r="S20" s="348"/>
      <c r="T20" s="348"/>
      <c r="U20" s="358" t="n">
        <f aca="false">IF(OR(I20="",K20="",M20="",O20=""),"",M20*I20*K20*O20)</f>
        <v>9969.6</v>
      </c>
      <c r="V20" s="358"/>
      <c r="W20" s="358"/>
      <c r="X20" s="108"/>
    </row>
    <row r="21" s="110" customFormat="true" ht="34.5" hidden="false" customHeight="true" outlineLevel="0" collapsed="false">
      <c r="A21" s="108"/>
      <c r="B21" s="348" t="s">
        <v>942</v>
      </c>
      <c r="C21" s="348"/>
      <c r="D21" s="348"/>
      <c r="E21" s="348"/>
      <c r="F21" s="348"/>
      <c r="G21" s="348"/>
      <c r="H21" s="348"/>
      <c r="I21" s="348" t="n">
        <v>3</v>
      </c>
      <c r="J21" s="348"/>
      <c r="K21" s="348" t="n">
        <v>48</v>
      </c>
      <c r="L21" s="348"/>
      <c r="M21" s="348" t="n">
        <v>12</v>
      </c>
      <c r="N21" s="348"/>
      <c r="O21" s="357" t="n">
        <v>20.77</v>
      </c>
      <c r="P21" s="357"/>
      <c r="Q21" s="348" t="s">
        <v>917</v>
      </c>
      <c r="R21" s="348"/>
      <c r="S21" s="348"/>
      <c r="T21" s="348"/>
      <c r="U21" s="358" t="n">
        <f aca="false">IF(OR(I21="",K21="",M21="",O21=""),"",M21*I21*K21*O21)</f>
        <v>35890.56</v>
      </c>
      <c r="V21" s="358"/>
      <c r="W21" s="358"/>
      <c r="X21" s="108"/>
    </row>
    <row r="22" s="110" customFormat="true" ht="34.5" hidden="false" customHeight="true" outlineLevel="0" collapsed="false">
      <c r="A22" s="108"/>
      <c r="B22" s="348" t="s">
        <v>1043</v>
      </c>
      <c r="C22" s="348"/>
      <c r="D22" s="348"/>
      <c r="E22" s="348"/>
      <c r="F22" s="348"/>
      <c r="G22" s="348"/>
      <c r="H22" s="348"/>
      <c r="I22" s="348" t="n">
        <v>1</v>
      </c>
      <c r="J22" s="348"/>
      <c r="K22" s="348" t="n">
        <v>48</v>
      </c>
      <c r="L22" s="348"/>
      <c r="M22" s="348" t="n">
        <v>12</v>
      </c>
      <c r="N22" s="348"/>
      <c r="O22" s="357" t="n">
        <v>20.77</v>
      </c>
      <c r="P22" s="357"/>
      <c r="Q22" s="348" t="s">
        <v>917</v>
      </c>
      <c r="R22" s="348"/>
      <c r="S22" s="348"/>
      <c r="T22" s="348"/>
      <c r="U22" s="358" t="n">
        <f aca="false">IF(OR(I22="",K22="",M22="",O22=""),"",M22*I22*K22*O22)</f>
        <v>11963.52</v>
      </c>
      <c r="V22" s="358"/>
      <c r="W22" s="358"/>
      <c r="X22" s="108"/>
    </row>
    <row r="23" s="110" customFormat="true" ht="34.5" hidden="false" customHeight="true" outlineLevel="0" collapsed="false">
      <c r="A23" s="108"/>
      <c r="B23" s="348" t="s">
        <v>1044</v>
      </c>
      <c r="C23" s="348"/>
      <c r="D23" s="348"/>
      <c r="E23" s="348"/>
      <c r="F23" s="348"/>
      <c r="G23" s="348"/>
      <c r="H23" s="348"/>
      <c r="I23" s="348" t="n">
        <v>4</v>
      </c>
      <c r="J23" s="348"/>
      <c r="K23" s="348" t="n">
        <v>80</v>
      </c>
      <c r="L23" s="348"/>
      <c r="M23" s="348" t="n">
        <v>12</v>
      </c>
      <c r="N23" s="348"/>
      <c r="O23" s="357" t="n">
        <v>16.36</v>
      </c>
      <c r="P23" s="357"/>
      <c r="Q23" s="348" t="s">
        <v>917</v>
      </c>
      <c r="R23" s="348"/>
      <c r="S23" s="348"/>
      <c r="T23" s="348"/>
      <c r="U23" s="358" t="n">
        <f aca="false">IF(OR(I23="",K23="",M23="",O23=""),"",M23*I23*K23*O23)</f>
        <v>62822.4</v>
      </c>
      <c r="V23" s="358"/>
      <c r="W23" s="358"/>
      <c r="X23" s="108"/>
    </row>
    <row r="24" s="110" customFormat="true" ht="34.5" hidden="false" customHeight="true" outlineLevel="0" collapsed="false">
      <c r="A24" s="108"/>
      <c r="B24" s="348" t="s">
        <v>859</v>
      </c>
      <c r="C24" s="348"/>
      <c r="D24" s="348"/>
      <c r="E24" s="348"/>
      <c r="F24" s="348"/>
      <c r="G24" s="348"/>
      <c r="H24" s="348"/>
      <c r="I24" s="348" t="n">
        <v>2</v>
      </c>
      <c r="J24" s="348"/>
      <c r="K24" s="348" t="n">
        <v>36</v>
      </c>
      <c r="L24" s="348"/>
      <c r="M24" s="348" t="n">
        <v>12</v>
      </c>
      <c r="N24" s="348"/>
      <c r="O24" s="357" t="n">
        <v>16.36</v>
      </c>
      <c r="P24" s="357"/>
      <c r="Q24" s="348" t="s">
        <v>917</v>
      </c>
      <c r="R24" s="348"/>
      <c r="S24" s="348"/>
      <c r="T24" s="348"/>
      <c r="U24" s="358" t="n">
        <f aca="false">IF(OR(I24="",K24="",M24="",O24=""),"",M24*I24*K24*O24)</f>
        <v>14135.04</v>
      </c>
      <c r="V24" s="358"/>
      <c r="W24" s="358"/>
      <c r="X24" s="108"/>
    </row>
    <row r="25" s="110" customFormat="true" ht="34.5" hidden="false" customHeight="true" outlineLevel="0" collapsed="false">
      <c r="A25" s="108"/>
      <c r="B25" s="348" t="s">
        <v>926</v>
      </c>
      <c r="C25" s="348"/>
      <c r="D25" s="348"/>
      <c r="E25" s="348"/>
      <c r="F25" s="348"/>
      <c r="G25" s="348"/>
      <c r="H25" s="348"/>
      <c r="I25" s="348" t="n">
        <v>1</v>
      </c>
      <c r="J25" s="348"/>
      <c r="K25" s="348" t="n">
        <v>48</v>
      </c>
      <c r="L25" s="348"/>
      <c r="M25" s="348" t="n">
        <v>12</v>
      </c>
      <c r="N25" s="348"/>
      <c r="O25" s="357" t="n">
        <v>18.38</v>
      </c>
      <c r="P25" s="357"/>
      <c r="Q25" s="348" t="s">
        <v>917</v>
      </c>
      <c r="R25" s="348"/>
      <c r="S25" s="348"/>
      <c r="T25" s="348"/>
      <c r="U25" s="358" t="n">
        <f aca="false">IF(OR(I25="",K25="",M25="",O25=""),"",M25*I25*K25*O25)</f>
        <v>10586.88</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H29-E29</f>
        <v>54940.16</v>
      </c>
      <c r="C29" s="365"/>
      <c r="D29" s="365"/>
      <c r="E29" s="366" t="n">
        <f aca="false">SUM(U20:W25)</f>
        <v>145368</v>
      </c>
      <c r="F29" s="366"/>
      <c r="G29" s="366"/>
      <c r="H29" s="365" t="n">
        <v>79691.84</v>
      </c>
      <c r="I29" s="365"/>
      <c r="J29" s="365"/>
      <c r="K29" s="366" t="n">
        <f aca="false">SUM(B29:J29)</f>
        <v>280000</v>
      </c>
      <c r="L29" s="366"/>
      <c r="M29" s="366"/>
      <c r="N29" s="366"/>
      <c r="O29" s="364"/>
      <c r="P29" s="364"/>
      <c r="Q29" s="364"/>
      <c r="R29" s="364"/>
      <c r="S29" s="366" t="n">
        <f aca="false">'Progr_ FINANZIARIA'!AE67</f>
        <v>28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80">
      <formula>$B$6=""</formula>
    </cfRule>
  </conditionalFormatting>
  <conditionalFormatting sqref="O28:R29">
    <cfRule type="expression" priority="3" aboveAverage="0" equalAverage="0" bottom="0" percent="0" rank="0" text="" dxfId="181">
      <formula>$B$6=""</formula>
    </cfRule>
    <cfRule type="cellIs" priority="4" operator="equal" aboveAverage="0" equalAverage="0" bottom="0" percent="0" rank="0" text="" dxfId="182">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6" ySplit="9" topLeftCell="V10" activePane="bottomRight" state="frozen"/>
      <selection pane="topLeft" activeCell="A1" activeCellId="0" sqref="A1"/>
      <selection pane="topRight" activeCell="V1" activeCellId="0" sqref="V1"/>
      <selection pane="bottomLeft" activeCell="A10" activeCellId="0" sqref="A10"/>
      <selection pane="bottomRight" activeCell="AC29" activeCellId="0" sqref="AC29"/>
    </sheetView>
  </sheetViews>
  <sheetFormatPr defaultColWidth="9.13671875" defaultRowHeight="11.9" zeroHeight="false" outlineLevelRow="0" outlineLevelCol="0"/>
  <cols>
    <col collapsed="false" customWidth="true" hidden="false" outlineLevel="0" max="1" min="1" style="121" width="3.42"/>
    <col collapsed="false" customWidth="true" hidden="false" outlineLevel="0" max="2" min="2" style="121" width="11.13"/>
    <col collapsed="false" customWidth="true" hidden="false" outlineLevel="0" max="3" min="3" style="121" width="4.99"/>
    <col collapsed="false" customWidth="true" hidden="false" outlineLevel="0" max="4" min="4" style="121" width="12.42"/>
    <col collapsed="false" customWidth="true" hidden="false" outlineLevel="0" max="5" min="5" style="121" width="5.28"/>
    <col collapsed="false" customWidth="true" hidden="false" outlineLevel="0" max="6" min="6" style="121" width="11.28"/>
    <col collapsed="false" customWidth="true" hidden="false" outlineLevel="0" max="10" min="7" style="121" width="10.56"/>
    <col collapsed="false" customWidth="true" hidden="false" outlineLevel="0" max="11" min="11" style="121" width="11.85"/>
    <col collapsed="false" customWidth="true" hidden="false" outlineLevel="0" max="14" min="12" style="121" width="10.71"/>
    <col collapsed="false" customWidth="true" hidden="false" outlineLevel="0" max="15" min="15" style="121" width="11.85"/>
    <col collapsed="false" customWidth="true" hidden="false" outlineLevel="0" max="21" min="16" style="121" width="10.71"/>
    <col collapsed="false" customWidth="true" hidden="false" outlineLevel="0" max="22" min="22" style="121" width="14.14"/>
    <col collapsed="false" customWidth="true" hidden="false" outlineLevel="0" max="30" min="23" style="121" width="10.56"/>
    <col collapsed="false" customWidth="true" hidden="false" outlineLevel="0" max="31" min="31" style="121" width="14.56"/>
    <col collapsed="false" customWidth="true" hidden="false" outlineLevel="0" max="32" min="32" style="121" width="12.99"/>
    <col collapsed="false" customWidth="true" hidden="false" outlineLevel="0" max="33" min="33" style="121" width="17.28"/>
    <col collapsed="false" customWidth="false" hidden="false" outlineLevel="0" max="257" min="34" style="121" width="9.14"/>
  </cols>
  <sheetData>
    <row r="1" s="122" customFormat="true" ht="12.75" hidden="false" customHeight="true" outlineLevel="0" collapsed="false">
      <c r="F1" s="102"/>
      <c r="G1" s="102"/>
      <c r="H1" s="123" t="s">
        <v>44</v>
      </c>
      <c r="I1" s="123" t="s">
        <v>162</v>
      </c>
      <c r="J1" s="123"/>
      <c r="K1" s="123"/>
      <c r="L1" s="123"/>
      <c r="M1" s="123"/>
      <c r="N1" s="123"/>
      <c r="O1" s="102"/>
      <c r="P1" s="102"/>
      <c r="Q1" s="102"/>
      <c r="R1" s="102"/>
      <c r="S1" s="102"/>
      <c r="T1" s="102"/>
      <c r="AB1" s="102"/>
      <c r="AC1" s="102"/>
      <c r="AD1" s="102"/>
      <c r="AE1" s="102"/>
      <c r="AF1" s="102"/>
    </row>
    <row r="2" s="54" customFormat="true" ht="29.25" hidden="false" customHeight="true" outlineLevel="0" collapsed="false">
      <c r="C2" s="122"/>
      <c r="D2" s="122"/>
      <c r="E2" s="122"/>
      <c r="F2" s="103"/>
      <c r="G2" s="103"/>
      <c r="H2" s="58" t="str">
        <f aca="false">'COMPOSIZIONE FUA'!C2</f>
        <v>N18</v>
      </c>
      <c r="I2" s="58" t="str">
        <f aca="false">'COMPOSIZIONE FUA'!D2</f>
        <v>Napoli</v>
      </c>
      <c r="J2" s="58"/>
      <c r="K2" s="58"/>
      <c r="L2" s="58"/>
      <c r="M2" s="58"/>
      <c r="N2" s="58"/>
      <c r="O2" s="103"/>
      <c r="P2" s="103"/>
      <c r="Q2" s="103"/>
      <c r="R2" s="103"/>
      <c r="S2" s="103"/>
      <c r="T2" s="103"/>
      <c r="AB2" s="103"/>
      <c r="AC2" s="103"/>
      <c r="AD2" s="103"/>
      <c r="AE2" s="103"/>
      <c r="AF2" s="103"/>
    </row>
    <row r="3" s="54" customFormat="true" ht="9" hidden="false" customHeight="true" outlineLevel="0" collapsed="false">
      <c r="C3" s="122"/>
      <c r="D3" s="122"/>
      <c r="E3" s="122"/>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row>
    <row r="4" s="54" customFormat="true" ht="29.25" hidden="false" customHeight="true" outlineLevel="0" collapsed="false">
      <c r="A4" s="124" t="s">
        <v>539</v>
      </c>
      <c r="B4" s="125" t="s">
        <v>540</v>
      </c>
      <c r="C4" s="125" t="s">
        <v>541</v>
      </c>
      <c r="D4" s="125" t="s">
        <v>542</v>
      </c>
      <c r="E4" s="125" t="s">
        <v>543</v>
      </c>
      <c r="F4" s="126" t="s">
        <v>544</v>
      </c>
      <c r="G4" s="127" t="s">
        <v>545</v>
      </c>
      <c r="H4" s="127"/>
      <c r="I4" s="127"/>
      <c r="J4" s="127"/>
      <c r="K4" s="127"/>
      <c r="L4" s="127"/>
      <c r="M4" s="127"/>
      <c r="N4" s="127"/>
      <c r="O4" s="127"/>
      <c r="P4" s="127"/>
      <c r="Q4" s="127"/>
      <c r="R4" s="127"/>
      <c r="S4" s="127"/>
      <c r="T4" s="127"/>
      <c r="U4" s="127"/>
      <c r="V4" s="127"/>
      <c r="W4" s="128" t="s">
        <v>546</v>
      </c>
      <c r="X4" s="128"/>
      <c r="Y4" s="128"/>
      <c r="Z4" s="128"/>
      <c r="AA4" s="128"/>
      <c r="AB4" s="128"/>
      <c r="AC4" s="128"/>
      <c r="AD4" s="128"/>
      <c r="AE4" s="129" t="s">
        <v>547</v>
      </c>
      <c r="AF4" s="126" t="s">
        <v>548</v>
      </c>
      <c r="AG4" s="103"/>
      <c r="AH4" s="103"/>
    </row>
    <row r="5" s="54" customFormat="true" ht="29.25" hidden="false" customHeight="true" outlineLevel="0" collapsed="false">
      <c r="A5" s="124"/>
      <c r="B5" s="125"/>
      <c r="C5" s="125"/>
      <c r="D5" s="125"/>
      <c r="E5" s="125"/>
      <c r="F5" s="126"/>
      <c r="G5" s="130" t="s">
        <v>166</v>
      </c>
      <c r="H5" s="130"/>
      <c r="I5" s="130"/>
      <c r="J5" s="130"/>
      <c r="K5" s="130"/>
      <c r="L5" s="130"/>
      <c r="M5" s="130"/>
      <c r="N5" s="130"/>
      <c r="O5" s="130"/>
      <c r="P5" s="130"/>
      <c r="Q5" s="131" t="s">
        <v>549</v>
      </c>
      <c r="R5" s="131" t="s">
        <v>550</v>
      </c>
      <c r="S5" s="131" t="s">
        <v>169</v>
      </c>
      <c r="T5" s="131"/>
      <c r="U5" s="131"/>
      <c r="V5" s="132" t="s">
        <v>551</v>
      </c>
      <c r="W5" s="133" t="s">
        <v>18</v>
      </c>
      <c r="X5" s="133" t="s">
        <v>19</v>
      </c>
      <c r="Y5" s="133" t="s">
        <v>20</v>
      </c>
      <c r="Z5" s="133" t="s">
        <v>21</v>
      </c>
      <c r="AA5" s="133" t="s">
        <v>22</v>
      </c>
      <c r="AB5" s="133" t="s">
        <v>23</v>
      </c>
      <c r="AC5" s="133" t="s">
        <v>24</v>
      </c>
      <c r="AD5" s="134" t="s">
        <v>25</v>
      </c>
      <c r="AE5" s="129"/>
      <c r="AF5" s="126"/>
      <c r="AG5" s="103"/>
      <c r="AH5" s="103"/>
    </row>
    <row r="6" s="54" customFormat="true" ht="29.25" hidden="false" customHeight="true" outlineLevel="0" collapsed="false">
      <c r="A6" s="124"/>
      <c r="B6" s="125"/>
      <c r="C6" s="125"/>
      <c r="D6" s="125"/>
      <c r="E6" s="125"/>
      <c r="F6" s="126"/>
      <c r="G6" s="135" t="s">
        <v>171</v>
      </c>
      <c r="H6" s="135"/>
      <c r="I6" s="135"/>
      <c r="J6" s="135"/>
      <c r="K6" s="136" t="s">
        <v>552</v>
      </c>
      <c r="L6" s="137" t="s">
        <v>173</v>
      </c>
      <c r="M6" s="137"/>
      <c r="N6" s="137"/>
      <c r="O6" s="136" t="s">
        <v>553</v>
      </c>
      <c r="P6" s="131" t="s">
        <v>554</v>
      </c>
      <c r="Q6" s="131"/>
      <c r="R6" s="131"/>
      <c r="S6" s="131" t="s">
        <v>555</v>
      </c>
      <c r="T6" s="131" t="s">
        <v>556</v>
      </c>
      <c r="U6" s="131" t="s">
        <v>557</v>
      </c>
      <c r="V6" s="132"/>
      <c r="W6" s="133"/>
      <c r="X6" s="133"/>
      <c r="Y6" s="133"/>
      <c r="Z6" s="133"/>
      <c r="AA6" s="133"/>
      <c r="AB6" s="133"/>
      <c r="AC6" s="133"/>
      <c r="AD6" s="134"/>
      <c r="AE6" s="129"/>
      <c r="AF6" s="126"/>
    </row>
    <row r="7" s="142" customFormat="true" ht="34.5" hidden="false" customHeight="true" outlineLevel="0" collapsed="false">
      <c r="A7" s="124"/>
      <c r="B7" s="125"/>
      <c r="C7" s="125"/>
      <c r="D7" s="125"/>
      <c r="E7" s="125"/>
      <c r="F7" s="126"/>
      <c r="G7" s="138" t="s">
        <v>558</v>
      </c>
      <c r="H7" s="139" t="s">
        <v>559</v>
      </c>
      <c r="I7" s="139" t="s">
        <v>560</v>
      </c>
      <c r="J7" s="139" t="s">
        <v>561</v>
      </c>
      <c r="K7" s="136"/>
      <c r="L7" s="140" t="s">
        <v>562</v>
      </c>
      <c r="M7" s="141" t="s">
        <v>563</v>
      </c>
      <c r="N7" s="141" t="s">
        <v>564</v>
      </c>
      <c r="O7" s="136"/>
      <c r="P7" s="131"/>
      <c r="Q7" s="131"/>
      <c r="R7" s="131"/>
      <c r="S7" s="131"/>
      <c r="T7" s="131"/>
      <c r="U7" s="131"/>
      <c r="V7" s="132"/>
      <c r="W7" s="133"/>
      <c r="X7" s="133"/>
      <c r="Y7" s="133"/>
      <c r="Z7" s="133"/>
      <c r="AA7" s="133"/>
      <c r="AB7" s="133"/>
      <c r="AC7" s="133"/>
      <c r="AD7" s="134"/>
      <c r="AE7" s="129"/>
      <c r="AF7" s="126"/>
    </row>
    <row r="8" s="142" customFormat="true" ht="12.6" hidden="false" customHeight="true" outlineLevel="0" collapsed="false">
      <c r="A8" s="124"/>
      <c r="B8" s="125"/>
      <c r="C8" s="125"/>
      <c r="D8" s="125"/>
      <c r="E8" s="125"/>
      <c r="F8" s="126"/>
      <c r="G8" s="143" t="s">
        <v>565</v>
      </c>
      <c r="H8" s="143"/>
      <c r="I8" s="143"/>
      <c r="J8" s="143"/>
      <c r="K8" s="143"/>
      <c r="L8" s="143"/>
      <c r="M8" s="143"/>
      <c r="N8" s="143"/>
      <c r="O8" s="143"/>
      <c r="P8" s="143"/>
      <c r="Q8" s="143"/>
      <c r="R8" s="143"/>
      <c r="S8" s="143"/>
      <c r="T8" s="143"/>
      <c r="U8" s="143"/>
      <c r="V8" s="143"/>
      <c r="W8" s="144" t="s">
        <v>565</v>
      </c>
      <c r="X8" s="144"/>
      <c r="Y8" s="144"/>
      <c r="Z8" s="144"/>
      <c r="AA8" s="144"/>
      <c r="AB8" s="144"/>
      <c r="AC8" s="144"/>
      <c r="AD8" s="144"/>
      <c r="AE8" s="129"/>
      <c r="AF8" s="126"/>
    </row>
    <row r="9" s="142" customFormat="true" ht="12.65" hidden="false" customHeight="false" outlineLevel="0" collapsed="false">
      <c r="A9" s="124"/>
      <c r="B9" s="125"/>
      <c r="C9" s="125"/>
      <c r="D9" s="125"/>
      <c r="E9" s="125"/>
      <c r="F9" s="126"/>
      <c r="G9" s="145" t="n">
        <f aca="false">'Residui II ann_ PSR'!E44-'Progr_ FINANZIARIA'!G139</f>
        <v>0</v>
      </c>
      <c r="H9" s="146" t="n">
        <f aca="false">'Residui II ann_ PSR'!F44-'Progr_ FINANZIARIA'!H139</f>
        <v>0</v>
      </c>
      <c r="I9" s="146" t="n">
        <f aca="false">'Residui II ann_ PSR'!G44-'Progr_ FINANZIARIA'!I139</f>
        <v>0</v>
      </c>
      <c r="J9" s="146" t="n">
        <f aca="false">'Residui II ann_ PSR'!H44-'Progr_ FINANZIARIA'!J139</f>
        <v>0.029999999795109</v>
      </c>
      <c r="K9" s="147" t="n">
        <f aca="false">'Residui II ann_ PSR'!I44-'Progr_ FINANZIARIA'!K139</f>
        <v>0.029999999795109</v>
      </c>
      <c r="L9" s="148" t="n">
        <f aca="false">'Residui II ann_ PSR'!J44-'Progr_ FINANZIARIA'!L139</f>
        <v>0</v>
      </c>
      <c r="M9" s="148" t="n">
        <f aca="false">'Residui II ann_ PSR'!K44-'Progr_ FINANZIARIA'!M139</f>
        <v>0</v>
      </c>
      <c r="N9" s="148" t="n">
        <f aca="false">'Residui II ann_ PSR'!L44-'Progr_ FINANZIARIA'!N139</f>
        <v>0</v>
      </c>
      <c r="O9" s="147" t="n">
        <f aca="false">'Residui II ann_ PSR'!M44-'Progr_ FINANZIARIA'!O139</f>
        <v>0</v>
      </c>
      <c r="P9" s="149" t="n">
        <f aca="false">'Residui II ann_ PSR'!N44-'Progr_ FINANZIARIA'!P139</f>
        <v>0</v>
      </c>
      <c r="Q9" s="149" t="n">
        <f aca="false">'Residui II ann_ PSR'!O44-'Progr_ FINANZIARIA'!Q139</f>
        <v>0</v>
      </c>
      <c r="R9" s="149" t="n">
        <f aca="false">'Residui II ann_ PSR'!P44-'Progr_ FINANZIARIA'!R139</f>
        <v>0</v>
      </c>
      <c r="S9" s="149" t="n">
        <f aca="false">'Residui II ann_ PSR'!Q44-'Progr_ FINANZIARIA'!S139</f>
        <v>0</v>
      </c>
      <c r="T9" s="149" t="n">
        <f aca="false">'Residui II ann_ PSR'!R44-'Progr_ FINANZIARIA'!T139</f>
        <v>0</v>
      </c>
      <c r="U9" s="149" t="n">
        <f aca="false">'Residui II ann_ PSR'!S44-'Progr_ FINANZIARIA'!U139</f>
        <v>0</v>
      </c>
      <c r="V9" s="149" t="n">
        <f aca="false">'Residui II ann_ PSR'!T44-'Progr_ FINANZIARIA'!V139</f>
        <v>0.0300000002607703</v>
      </c>
      <c r="W9" s="150" t="n">
        <f aca="false">'COMPOSIZIONE FUA'!C6-W139</f>
        <v>0</v>
      </c>
      <c r="X9" s="150" t="n">
        <f aca="false">'COMPOSIZIONE FUA'!C7-X139</f>
        <v>0</v>
      </c>
      <c r="Y9" s="150" t="n">
        <f aca="false">'COMPOSIZIONE FUA'!C8-Y139</f>
        <v>0</v>
      </c>
      <c r="Z9" s="150" t="n">
        <f aca="false">'COMPOSIZIONE FUA'!C9-Z139</f>
        <v>0</v>
      </c>
      <c r="AA9" s="150" t="n">
        <f aca="false">'COMPOSIZIONE FUA'!$C$10-AA139</f>
        <v>0</v>
      </c>
      <c r="AB9" s="150" t="n">
        <f aca="false">'COMPOSIZIONE FUA'!$C$11-AB139</f>
        <v>0</v>
      </c>
      <c r="AC9" s="150" t="n">
        <f aca="false">'COMPOSIZIONE FUA'!$C$12-AC139</f>
        <v>0</v>
      </c>
      <c r="AD9" s="151" t="n">
        <f aca="false">'COMPOSIZIONE FUA'!$C$13-AD139</f>
        <v>0</v>
      </c>
      <c r="AE9" s="129"/>
      <c r="AF9" s="126"/>
    </row>
    <row r="10" s="170" customFormat="true" ht="35.05" hidden="false" customHeight="false" outlineLevel="0" collapsed="false">
      <c r="A10" s="152" t="str">
        <f aca="false">IF(B10="","","1")</f>
        <v>1</v>
      </c>
      <c r="B10" s="153" t="s">
        <v>39</v>
      </c>
      <c r="C10" s="154" t="s">
        <v>186</v>
      </c>
      <c r="D10" s="155" t="str">
        <f aca="false">IF(C10="","",VLOOKUP(C10,Controlli!$B$18:$E$189,3,FALSE()))</f>
        <v>Servizi d'integrazione sociale </v>
      </c>
      <c r="E10" s="155" t="str">
        <f aca="false">IF(C10="","",VLOOKUP(C10,Controlli!$B$18:$E$189,4,FALSE()))</f>
        <v>terr.</v>
      </c>
      <c r="F10" s="156" t="s">
        <v>566</v>
      </c>
      <c r="G10" s="157"/>
      <c r="H10" s="158"/>
      <c r="I10" s="158"/>
      <c r="J10" s="158"/>
      <c r="K10" s="159" t="n">
        <f aca="false">SUM(G10:J10)</f>
        <v>0</v>
      </c>
      <c r="L10" s="160"/>
      <c r="M10" s="161"/>
      <c r="N10" s="161"/>
      <c r="O10" s="159" t="n">
        <f aca="false">SUM(L10:N10)</f>
        <v>0</v>
      </c>
      <c r="P10" s="162"/>
      <c r="Q10" s="162"/>
      <c r="R10" s="162"/>
      <c r="S10" s="162"/>
      <c r="T10" s="162"/>
      <c r="U10" s="162"/>
      <c r="V10" s="163" t="n">
        <f aca="false">SUM(K10,O10:U10)</f>
        <v>0</v>
      </c>
      <c r="W10" s="164"/>
      <c r="X10" s="164"/>
      <c r="Y10" s="164"/>
      <c r="Z10" s="165" t="n">
        <v>2344000</v>
      </c>
      <c r="AA10" s="164"/>
      <c r="AB10" s="164"/>
      <c r="AC10" s="164"/>
      <c r="AD10" s="166"/>
      <c r="AE10" s="167" t="n">
        <f aca="false">SUM(V10:AD10)</f>
        <v>2344000</v>
      </c>
      <c r="AF10" s="168" t="n">
        <f aca="false">'DB SERVIZI'!BS4</f>
        <v>2344000</v>
      </c>
      <c r="AG10" s="169" t="s">
        <v>567</v>
      </c>
    </row>
    <row r="11" s="170" customFormat="true" ht="23.85" hidden="false" customHeight="false" outlineLevel="0" collapsed="false">
      <c r="A11" s="152" t="str">
        <f aca="false">IF(B11="","","2")</f>
        <v>2</v>
      </c>
      <c r="B11" s="153" t="s">
        <v>39</v>
      </c>
      <c r="C11" s="154" t="s">
        <v>386</v>
      </c>
      <c r="D11" s="155" t="str">
        <f aca="false">IF(C11="","",VLOOKUP(C11,Controlli!$B$18:$E$189,3,FALSE()))</f>
        <v>Telefonia sociale</v>
      </c>
      <c r="E11" s="155" t="str">
        <f aca="false">IF(C11="","",VLOOKUP(C11,Controlli!$B$18:$E$189,4,FALSE()))</f>
        <v>dom.</v>
      </c>
      <c r="F11" s="156" t="s">
        <v>387</v>
      </c>
      <c r="G11" s="171"/>
      <c r="H11" s="161"/>
      <c r="I11" s="161" t="n">
        <v>10447.28</v>
      </c>
      <c r="J11" s="161" t="n">
        <f aca="false">179999.28-10447.28</f>
        <v>169552</v>
      </c>
      <c r="K11" s="159" t="n">
        <f aca="false">SUM(G11:J11)</f>
        <v>179999.28</v>
      </c>
      <c r="L11" s="160"/>
      <c r="M11" s="161"/>
      <c r="N11" s="161"/>
      <c r="O11" s="159" t="n">
        <f aca="false">SUM(L11:N11)</f>
        <v>0</v>
      </c>
      <c r="P11" s="162"/>
      <c r="Q11" s="162"/>
      <c r="R11" s="162"/>
      <c r="S11" s="162"/>
      <c r="T11" s="162"/>
      <c r="U11" s="162"/>
      <c r="V11" s="163" t="n">
        <f aca="false">SUM(K11,O11:U11)</f>
        <v>179999.28</v>
      </c>
      <c r="W11" s="164" t="n">
        <v>400000</v>
      </c>
      <c r="X11" s="164"/>
      <c r="Y11" s="164"/>
      <c r="Z11" s="165" t="n">
        <v>234127.24</v>
      </c>
      <c r="AA11" s="164"/>
      <c r="AB11" s="164"/>
      <c r="AC11" s="164"/>
      <c r="AD11" s="166"/>
      <c r="AE11" s="167" t="n">
        <f aca="false">SUM(V11:AD11)</f>
        <v>814126.52</v>
      </c>
      <c r="AF11" s="168" t="n">
        <f aca="false">'DB SERVIZI'!BS5</f>
        <v>814126.52</v>
      </c>
      <c r="AG11" s="169" t="s">
        <v>568</v>
      </c>
    </row>
    <row r="12" s="170" customFormat="true" ht="35.05" hidden="false" customHeight="false" outlineLevel="0" collapsed="false">
      <c r="A12" s="152" t="str">
        <f aca="false">IF(B12="","","3")</f>
        <v>3</v>
      </c>
      <c r="B12" s="153" t="s">
        <v>39</v>
      </c>
      <c r="C12" s="154" t="s">
        <v>383</v>
      </c>
      <c r="D12" s="155" t="str">
        <f aca="false">IF(C12="","",VLOOKUP(C12,Controlli!$B$18:$E$189,3,FALSE()))</f>
        <v>Assistenza domiciliare integrata (ADI)</v>
      </c>
      <c r="E12" s="155" t="str">
        <f aca="false">IF(C12="","",VLOOKUP(C12,Controlli!$B$18:$E$189,4,FALSE()))</f>
        <v>dom.</v>
      </c>
      <c r="F12" s="156" t="s">
        <v>569</v>
      </c>
      <c r="G12" s="171"/>
      <c r="H12" s="161"/>
      <c r="I12" s="161"/>
      <c r="J12" s="161"/>
      <c r="K12" s="159" t="n">
        <f aca="false">SUM(G12:J12)</f>
        <v>0</v>
      </c>
      <c r="L12" s="160"/>
      <c r="M12" s="161"/>
      <c r="N12" s="161" t="n">
        <f aca="false">1846504.37+1632384.81</f>
        <v>3478889.18</v>
      </c>
      <c r="O12" s="159" t="n">
        <f aca="false">SUM(L12:N12)</f>
        <v>3478889.18</v>
      </c>
      <c r="P12" s="162"/>
      <c r="Q12" s="162"/>
      <c r="R12" s="162"/>
      <c r="S12" s="162"/>
      <c r="T12" s="162"/>
      <c r="U12" s="162"/>
      <c r="V12" s="163" t="n">
        <f aca="false">SUM(K12,O12:U12)</f>
        <v>3478889.18</v>
      </c>
      <c r="W12" s="164" t="n">
        <v>226000</v>
      </c>
      <c r="X12" s="164"/>
      <c r="Y12" s="164"/>
      <c r="Z12" s="165" t="n">
        <v>559687.5</v>
      </c>
      <c r="AA12" s="164"/>
      <c r="AB12" s="164"/>
      <c r="AC12" s="164" t="n">
        <v>237273</v>
      </c>
      <c r="AD12" s="166"/>
      <c r="AE12" s="167" t="n">
        <f aca="false">SUM(V12:AD12)</f>
        <v>4501849.68</v>
      </c>
      <c r="AF12" s="168" t="n">
        <f aca="false">'DB SERVIZI'!BS6</f>
        <v>4501849.68010792</v>
      </c>
      <c r="AG12" s="169" t="s">
        <v>570</v>
      </c>
    </row>
    <row r="13" s="170" customFormat="true" ht="23.85" hidden="false" customHeight="false" outlineLevel="0" collapsed="false">
      <c r="A13" s="152" t="str">
        <f aca="false">IF(B13="","","4")</f>
        <v>4</v>
      </c>
      <c r="B13" s="153" t="s">
        <v>39</v>
      </c>
      <c r="C13" s="154" t="s">
        <v>377</v>
      </c>
      <c r="D13" s="155" t="str">
        <f aca="false">IF(C13="","",VLOOKUP(C13,Controlli!$B$18:$E$189,3,FALSE()))</f>
        <v>Casa albergo</v>
      </c>
      <c r="E13" s="155" t="str">
        <f aca="false">IF(C13="","",VLOOKUP(C13,Controlli!$B$18:$E$189,4,FALSE()))</f>
        <v>res.</v>
      </c>
      <c r="F13" s="156" t="s">
        <v>571</v>
      </c>
      <c r="G13" s="171"/>
      <c r="H13" s="161"/>
      <c r="I13" s="161"/>
      <c r="J13" s="161"/>
      <c r="K13" s="159" t="n">
        <f aca="false">SUM(G13:J13)</f>
        <v>0</v>
      </c>
      <c r="L13" s="160"/>
      <c r="M13" s="161"/>
      <c r="N13" s="161"/>
      <c r="O13" s="159" t="n">
        <f aca="false">SUM(L13:N13)</f>
        <v>0</v>
      </c>
      <c r="P13" s="162"/>
      <c r="Q13" s="162"/>
      <c r="R13" s="162"/>
      <c r="S13" s="162"/>
      <c r="T13" s="162"/>
      <c r="U13" s="162"/>
      <c r="V13" s="163" t="n">
        <f aca="false">SUM(K13,O13:U13)</f>
        <v>0</v>
      </c>
      <c r="W13" s="172"/>
      <c r="X13" s="172"/>
      <c r="Y13" s="172"/>
      <c r="Z13" s="173" t="n">
        <v>3000000</v>
      </c>
      <c r="AA13" s="172"/>
      <c r="AB13" s="172"/>
      <c r="AC13" s="172"/>
      <c r="AD13" s="174"/>
      <c r="AE13" s="167" t="n">
        <f aca="false">SUM(V13:AD13)</f>
        <v>3000000</v>
      </c>
      <c r="AF13" s="168" t="n">
        <f aca="false">'DB SERVIZI'!BS7</f>
        <v>3000000</v>
      </c>
      <c r="AG13" s="169" t="s">
        <v>572</v>
      </c>
    </row>
    <row r="14" s="170" customFormat="true" ht="35.05" hidden="false" customHeight="false" outlineLevel="0" collapsed="false">
      <c r="A14" s="152" t="str">
        <f aca="false">IF(B14="","","5")</f>
        <v>5</v>
      </c>
      <c r="B14" s="153" t="s">
        <v>39</v>
      </c>
      <c r="C14" s="154" t="s">
        <v>186</v>
      </c>
      <c r="D14" s="155" t="str">
        <f aca="false">IF(C14="","",VLOOKUP(C14,Controlli!$B$18:$E$189,3,FALSE()))</f>
        <v>Servizi d'integrazione sociale </v>
      </c>
      <c r="E14" s="155" t="str">
        <f aca="false">IF(C14="","",VLOOKUP(C14,Controlli!$B$18:$E$189,4,FALSE()))</f>
        <v>terr.</v>
      </c>
      <c r="F14" s="156" t="s">
        <v>573</v>
      </c>
      <c r="G14" s="171"/>
      <c r="H14" s="161"/>
      <c r="I14" s="161"/>
      <c r="J14" s="161"/>
      <c r="K14" s="159" t="n">
        <f aca="false">SUM(G14:J14)</f>
        <v>0</v>
      </c>
      <c r="L14" s="160"/>
      <c r="M14" s="161"/>
      <c r="N14" s="161"/>
      <c r="O14" s="159" t="n">
        <f aca="false">SUM(L14:N14)</f>
        <v>0</v>
      </c>
      <c r="P14" s="162"/>
      <c r="Q14" s="162"/>
      <c r="R14" s="162"/>
      <c r="S14" s="162"/>
      <c r="T14" s="162"/>
      <c r="U14" s="162"/>
      <c r="V14" s="163" t="n">
        <f aca="false">SUM(K14,O14:U14)</f>
        <v>0</v>
      </c>
      <c r="W14" s="172" t="n">
        <v>154958</v>
      </c>
      <c r="X14" s="172"/>
      <c r="Y14" s="172"/>
      <c r="Z14" s="172"/>
      <c r="AA14" s="172"/>
      <c r="AB14" s="172"/>
      <c r="AC14" s="172"/>
      <c r="AD14" s="174"/>
      <c r="AE14" s="167" t="n">
        <f aca="false">SUM(V14:AD14)</f>
        <v>154958</v>
      </c>
      <c r="AF14" s="168" t="n">
        <f aca="false">'DB SERVIZI'!BS8</f>
        <v>154958</v>
      </c>
      <c r="AG14" s="169" t="s">
        <v>574</v>
      </c>
    </row>
    <row r="15" s="170" customFormat="true" ht="35.05" hidden="false" customHeight="false" outlineLevel="0" collapsed="false">
      <c r="A15" s="152" t="str">
        <f aca="false">IF(B15="","","6")</f>
        <v>6</v>
      </c>
      <c r="B15" s="153" t="s">
        <v>34</v>
      </c>
      <c r="C15" s="154" t="s">
        <v>192</v>
      </c>
      <c r="D15" s="155" t="str">
        <f aca="false">IF(C15="","",VLOOKUP(C15,Controlli!$B$18:$E$189,3,FALSE()))</f>
        <v>Assistenza domiciliare integrata (ADI)</v>
      </c>
      <c r="E15" s="155" t="str">
        <f aca="false">IF(C15="","",VLOOKUP(C15,Controlli!$B$18:$E$189,4,FALSE()))</f>
        <v>dom.</v>
      </c>
      <c r="F15" s="156" t="s">
        <v>575</v>
      </c>
      <c r="G15" s="171"/>
      <c r="H15" s="161"/>
      <c r="I15" s="161"/>
      <c r="J15" s="161"/>
      <c r="K15" s="159" t="n">
        <f aca="false">SUM(G15:J15)</f>
        <v>0</v>
      </c>
      <c r="L15" s="160"/>
      <c r="M15" s="161"/>
      <c r="N15" s="161" t="n">
        <f aca="false">857646.31+1500000</f>
        <v>2357646.31</v>
      </c>
      <c r="O15" s="159" t="n">
        <f aca="false">SUM(L15:N15)</f>
        <v>2357646.31</v>
      </c>
      <c r="P15" s="162"/>
      <c r="Q15" s="162"/>
      <c r="R15" s="162"/>
      <c r="S15" s="162"/>
      <c r="T15" s="162"/>
      <c r="U15" s="162"/>
      <c r="V15" s="163" t="n">
        <f aca="false">SUM(K15,O15:U15)</f>
        <v>2357646.31</v>
      </c>
      <c r="W15" s="172"/>
      <c r="X15" s="172"/>
      <c r="Y15" s="172"/>
      <c r="Z15" s="173" t="n">
        <v>559687.5</v>
      </c>
      <c r="AA15" s="172"/>
      <c r="AB15" s="172"/>
      <c r="AC15" s="172"/>
      <c r="AD15" s="174"/>
      <c r="AE15" s="167" t="n">
        <f aca="false">SUM(V15:AD15)</f>
        <v>2917333.81</v>
      </c>
      <c r="AF15" s="168" t="n">
        <f aca="false">'DB SERVIZI'!BS9</f>
        <v>2917333.8095942</v>
      </c>
      <c r="AG15" s="169" t="s">
        <v>576</v>
      </c>
    </row>
    <row r="16" s="170" customFormat="true" ht="35.05" hidden="false" customHeight="false" outlineLevel="0" collapsed="false">
      <c r="A16" s="152" t="str">
        <f aca="false">IF(B16="","","7")</f>
        <v>7</v>
      </c>
      <c r="B16" s="153" t="s">
        <v>34</v>
      </c>
      <c r="C16" s="154" t="s">
        <v>361</v>
      </c>
      <c r="D16" s="155" t="str">
        <f aca="false">IF(C16="","",VLOOKUP(C16,Controlli!$B$18:$E$189,3,FALSE()))</f>
        <v>contr. econ. in forma diretta </v>
      </c>
      <c r="E16" s="155" t="str">
        <f aca="false">IF(C16="","",VLOOKUP(C16,Controlli!$B$18:$E$189,4,FALSE()))</f>
        <v>contr. econ.</v>
      </c>
      <c r="F16" s="156" t="s">
        <v>577</v>
      </c>
      <c r="G16" s="171"/>
      <c r="H16" s="161"/>
      <c r="I16" s="161"/>
      <c r="J16" s="161"/>
      <c r="K16" s="159" t="n">
        <f aca="false">SUM(G16:J16)</f>
        <v>0</v>
      </c>
      <c r="L16" s="160"/>
      <c r="M16" s="161"/>
      <c r="N16" s="161"/>
      <c r="O16" s="159" t="n">
        <f aca="false">SUM(L16:N16)</f>
        <v>0</v>
      </c>
      <c r="P16" s="162"/>
      <c r="Q16" s="162"/>
      <c r="R16" s="162"/>
      <c r="S16" s="162"/>
      <c r="T16" s="162"/>
      <c r="U16" s="162"/>
      <c r="V16" s="163" t="n">
        <f aca="false">SUM(K16,O16:U16)</f>
        <v>0</v>
      </c>
      <c r="W16" s="172"/>
      <c r="Y16" s="172"/>
      <c r="Z16" s="172"/>
      <c r="AA16" s="172"/>
      <c r="AB16" s="172"/>
      <c r="AC16" s="172" t="n">
        <v>400000</v>
      </c>
      <c r="AD16" s="174"/>
      <c r="AE16" s="167" t="n">
        <f aca="false">SUM(V16:AD16)</f>
        <v>400000</v>
      </c>
      <c r="AF16" s="168" t="n">
        <f aca="false">'DB SERVIZI'!BS10</f>
        <v>400000</v>
      </c>
      <c r="AG16" s="169" t="s">
        <v>578</v>
      </c>
    </row>
    <row r="17" s="170" customFormat="true" ht="35.05" hidden="false" customHeight="false" outlineLevel="0" collapsed="false">
      <c r="A17" s="152" t="str">
        <f aca="false">IF(B17="","","8")</f>
        <v>8</v>
      </c>
      <c r="B17" s="153" t="s">
        <v>34</v>
      </c>
      <c r="C17" s="154" t="s">
        <v>361</v>
      </c>
      <c r="D17" s="155" t="str">
        <f aca="false">IF(C17="","",VLOOKUP(C17,Controlli!$B$18:$E$189,3,FALSE()))</f>
        <v>contr. econ. in forma diretta </v>
      </c>
      <c r="E17" s="155" t="str">
        <f aca="false">IF(C17="","",VLOOKUP(C17,Controlli!$B$18:$E$189,4,FALSE()))</f>
        <v>contr. econ.</v>
      </c>
      <c r="F17" s="156" t="s">
        <v>579</v>
      </c>
      <c r="G17" s="171"/>
      <c r="H17" s="161"/>
      <c r="I17" s="161"/>
      <c r="J17" s="161"/>
      <c r="K17" s="159" t="n">
        <f aca="false">SUM(G17:J17)</f>
        <v>0</v>
      </c>
      <c r="L17" s="160"/>
      <c r="M17" s="161"/>
      <c r="N17" s="161"/>
      <c r="O17" s="159" t="n">
        <f aca="false">SUM(L17:N17)</f>
        <v>0</v>
      </c>
      <c r="P17" s="162"/>
      <c r="Q17" s="162"/>
      <c r="R17" s="162"/>
      <c r="S17" s="162"/>
      <c r="T17" s="162"/>
      <c r="U17" s="162"/>
      <c r="V17" s="163" t="n">
        <f aca="false">SUM(K17,O17:U17)</f>
        <v>0</v>
      </c>
      <c r="W17" s="172"/>
      <c r="X17" s="172"/>
      <c r="Y17" s="172"/>
      <c r="Z17" s="173" t="n">
        <v>260000</v>
      </c>
      <c r="AA17" s="172"/>
      <c r="AB17" s="172"/>
      <c r="AC17" s="172"/>
      <c r="AD17" s="174"/>
      <c r="AE17" s="167" t="n">
        <f aca="false">SUM(V17:AD17)</f>
        <v>260000</v>
      </c>
      <c r="AF17" s="168" t="n">
        <f aca="false">'DB SERVIZI'!BS11</f>
        <v>260000</v>
      </c>
      <c r="AG17" s="169" t="s">
        <v>580</v>
      </c>
    </row>
    <row r="18" s="170" customFormat="true" ht="35.05" hidden="false" customHeight="false" outlineLevel="0" collapsed="false">
      <c r="A18" s="152" t="str">
        <f aca="false">IF(B18="","","9")</f>
        <v>9</v>
      </c>
      <c r="B18" s="153" t="s">
        <v>34</v>
      </c>
      <c r="C18" s="154" t="s">
        <v>350</v>
      </c>
      <c r="D18" s="155" t="str">
        <f aca="false">IF(C18="","",VLOOKUP(C18,Controlli!$B$18:$E$189,3,FALSE()))</f>
        <v>Servizi trasporto sociale disabili</v>
      </c>
      <c r="E18" s="155" t="str">
        <f aca="false">IF(C18="","",VLOOKUP(C18,Controlli!$B$18:$E$189,4,FALSE()))</f>
        <v>terr.</v>
      </c>
      <c r="F18" s="156" t="s">
        <v>581</v>
      </c>
      <c r="G18" s="171"/>
      <c r="H18" s="161"/>
      <c r="I18" s="161"/>
      <c r="J18" s="161"/>
      <c r="K18" s="159" t="n">
        <f aca="false">SUM(G18:J18)</f>
        <v>0</v>
      </c>
      <c r="L18" s="160"/>
      <c r="M18" s="161"/>
      <c r="N18" s="161"/>
      <c r="O18" s="159" t="n">
        <f aca="false">SUM(L18:N18)</f>
        <v>0</v>
      </c>
      <c r="P18" s="162"/>
      <c r="Q18" s="162"/>
      <c r="R18" s="162"/>
      <c r="S18" s="162"/>
      <c r="T18" s="162"/>
      <c r="U18" s="162"/>
      <c r="V18" s="163" t="n">
        <f aca="false">SUM(K18,O18:U18)</f>
        <v>0</v>
      </c>
      <c r="W18" s="172"/>
      <c r="X18" s="172"/>
      <c r="Y18" s="172"/>
      <c r="Z18" s="173" t="n">
        <v>6156000</v>
      </c>
      <c r="AA18" s="172"/>
      <c r="AB18" s="172"/>
      <c r="AC18" s="172"/>
      <c r="AD18" s="174"/>
      <c r="AE18" s="167" t="n">
        <f aca="false">SUM(V18:AD18)</f>
        <v>6156000</v>
      </c>
      <c r="AF18" s="168" t="n">
        <f aca="false">'DB SERVIZI'!BS12</f>
        <v>6156000</v>
      </c>
      <c r="AG18" s="169" t="s">
        <v>582</v>
      </c>
    </row>
    <row r="19" s="170" customFormat="true" ht="57.45" hidden="false" customHeight="false" outlineLevel="0" collapsed="false">
      <c r="A19" s="152" t="str">
        <f aca="false">IF(B19="","","10")</f>
        <v>10</v>
      </c>
      <c r="B19" s="153" t="s">
        <v>34</v>
      </c>
      <c r="C19" s="154" t="s">
        <v>195</v>
      </c>
      <c r="D19" s="155" t="str">
        <f aca="false">IF(C19="","",VLOOKUP(C19,Controlli!$B$18:$E$189,3,FALSE()))</f>
        <v>Servizio di assistenza scolastica (sostegno socio-educativo) </v>
      </c>
      <c r="E19" s="155" t="str">
        <f aca="false">IF(C19="","",VLOOKUP(C19,Controlli!$B$18:$E$189,4,FALSE()))</f>
        <v>terr.</v>
      </c>
      <c r="F19" s="156" t="s">
        <v>583</v>
      </c>
      <c r="G19" s="171"/>
      <c r="H19" s="161"/>
      <c r="I19" s="161"/>
      <c r="J19" s="161"/>
      <c r="K19" s="159" t="n">
        <f aca="false">SUM(G19:J19)</f>
        <v>0</v>
      </c>
      <c r="L19" s="160"/>
      <c r="M19" s="161"/>
      <c r="N19" s="161"/>
      <c r="O19" s="159" t="n">
        <f aca="false">SUM(L19:N19)</f>
        <v>0</v>
      </c>
      <c r="P19" s="162"/>
      <c r="Q19" s="162"/>
      <c r="R19" s="162"/>
      <c r="S19" s="162"/>
      <c r="T19" s="162"/>
      <c r="U19" s="162"/>
      <c r="V19" s="163" t="n">
        <f aca="false">SUM(K19,O19:U19)</f>
        <v>0</v>
      </c>
      <c r="W19" s="172"/>
      <c r="X19" s="172"/>
      <c r="Y19" s="172"/>
      <c r="Z19" s="173" t="n">
        <v>6500000</v>
      </c>
      <c r="AA19" s="172"/>
      <c r="AB19" s="172"/>
      <c r="AC19" s="172"/>
      <c r="AD19" s="174"/>
      <c r="AE19" s="167" t="n">
        <f aca="false">SUM(V19:AD19)</f>
        <v>6500000</v>
      </c>
      <c r="AF19" s="168" t="n">
        <f aca="false">'DB SERVIZI'!BS13</f>
        <v>6500000</v>
      </c>
      <c r="AG19" s="169" t="s">
        <v>584</v>
      </c>
    </row>
    <row r="20" s="170" customFormat="true" ht="57.45" hidden="false" customHeight="false" outlineLevel="0" collapsed="false">
      <c r="A20" s="152" t="str">
        <f aca="false">IF(B20="","","11")</f>
        <v>11</v>
      </c>
      <c r="B20" s="153" t="s">
        <v>34</v>
      </c>
      <c r="C20" s="154" t="s">
        <v>195</v>
      </c>
      <c r="D20" s="155" t="str">
        <f aca="false">IF(C20="","",VLOOKUP(C20,Controlli!$B$18:$E$189,3,FALSE()))</f>
        <v>Servizio di assistenza scolastica (sostegno socio-educativo) </v>
      </c>
      <c r="E20" s="155" t="str">
        <f aca="false">IF(C20="","",VLOOKUP(C20,Controlli!$B$18:$E$189,4,FALSE()))</f>
        <v>terr.</v>
      </c>
      <c r="F20" s="156" t="s">
        <v>585</v>
      </c>
      <c r="G20" s="171"/>
      <c r="H20" s="161"/>
      <c r="I20" s="161"/>
      <c r="J20" s="161" t="n">
        <v>1311839.95</v>
      </c>
      <c r="K20" s="159" t="n">
        <f aca="false">SUM(G20:J20)</f>
        <v>1311839.95</v>
      </c>
      <c r="L20" s="160"/>
      <c r="M20" s="161"/>
      <c r="N20" s="161"/>
      <c r="O20" s="159" t="n">
        <f aca="false">SUM(L20:N20)</f>
        <v>0</v>
      </c>
      <c r="P20" s="162"/>
      <c r="Q20" s="162"/>
      <c r="R20" s="162"/>
      <c r="S20" s="162"/>
      <c r="T20" s="162"/>
      <c r="U20" s="162"/>
      <c r="V20" s="163" t="n">
        <f aca="false">SUM(K20,O20:U20)</f>
        <v>1311839.95</v>
      </c>
      <c r="W20" s="172"/>
      <c r="X20" s="172"/>
      <c r="Y20" s="172"/>
      <c r="Z20" s="173" t="n">
        <v>850000</v>
      </c>
      <c r="AA20" s="172"/>
      <c r="AB20" s="172"/>
      <c r="AC20" s="172"/>
      <c r="AD20" s="174"/>
      <c r="AE20" s="167" t="n">
        <f aca="false">SUM(V20:AD20)</f>
        <v>2161839.95</v>
      </c>
      <c r="AF20" s="168" t="n">
        <f aca="false">'DB SERVIZI'!BS14</f>
        <v>2161839.95</v>
      </c>
      <c r="AG20" s="169" t="s">
        <v>586</v>
      </c>
    </row>
    <row r="21" s="170" customFormat="true" ht="35.05" hidden="false" customHeight="false" outlineLevel="0" collapsed="false">
      <c r="A21" s="152" t="str">
        <f aca="false">IF(B21="","","12")</f>
        <v>12</v>
      </c>
      <c r="B21" s="153" t="s">
        <v>34</v>
      </c>
      <c r="C21" s="154" t="s">
        <v>197</v>
      </c>
      <c r="D21" s="155" t="str">
        <f aca="false">IF(C21="","",VLOOKUP(C21,Controlli!$B$18:$E$189,3,FALSE()))</f>
        <v>Servizi per l'integrazione sociale</v>
      </c>
      <c r="E21" s="155" t="str">
        <f aca="false">IF(C21="","",VLOOKUP(C21,Controlli!$B$18:$E$189,4,FALSE()))</f>
        <v>terr.</v>
      </c>
      <c r="F21" s="156" t="s">
        <v>587</v>
      </c>
      <c r="G21" s="171"/>
      <c r="H21" s="161"/>
      <c r="I21" s="161"/>
      <c r="J21" s="161"/>
      <c r="K21" s="159" t="n">
        <f aca="false">SUM(G21:J21)</f>
        <v>0</v>
      </c>
      <c r="L21" s="160"/>
      <c r="M21" s="161"/>
      <c r="N21" s="161"/>
      <c r="O21" s="159" t="n">
        <f aca="false">SUM(L21:N21)</f>
        <v>0</v>
      </c>
      <c r="P21" s="162"/>
      <c r="Q21" s="162"/>
      <c r="R21" s="162"/>
      <c r="S21" s="162"/>
      <c r="T21" s="162"/>
      <c r="U21" s="162"/>
      <c r="V21" s="163" t="n">
        <f aca="false">SUM(K21,O21:U21)</f>
        <v>0</v>
      </c>
      <c r="W21" s="172"/>
      <c r="X21" s="172"/>
      <c r="Y21" s="172"/>
      <c r="Z21" s="172"/>
      <c r="AA21" s="172"/>
      <c r="AB21" s="172"/>
      <c r="AC21" s="175" t="n">
        <v>160000</v>
      </c>
      <c r="AD21" s="174"/>
      <c r="AE21" s="167" t="n">
        <f aca="false">SUM(V21:AD21)</f>
        <v>160000</v>
      </c>
      <c r="AF21" s="168" t="n">
        <f aca="false">'DB SERVIZI'!BS15</f>
        <v>160000</v>
      </c>
      <c r="AG21" s="169" t="s">
        <v>588</v>
      </c>
    </row>
    <row r="22" s="170" customFormat="true" ht="35.05" hidden="false" customHeight="false" outlineLevel="0" collapsed="false">
      <c r="A22" s="152" t="str">
        <f aca="false">IF(B22="","","13")</f>
        <v>13</v>
      </c>
      <c r="B22" s="153" t="s">
        <v>34</v>
      </c>
      <c r="C22" s="154" t="s">
        <v>330</v>
      </c>
      <c r="D22" s="155" t="str">
        <f aca="false">IF(C22="","",VLOOKUP(C22,Controlli!$B$18:$E$189,3,FALSE()))</f>
        <v>Centro sociale polifunzionale</v>
      </c>
      <c r="E22" s="155" t="str">
        <f aca="false">IF(C22="","",VLOOKUP(C22,Controlli!$B$18:$E$189,4,FALSE()))</f>
        <v>semires.</v>
      </c>
      <c r="F22" s="156" t="s">
        <v>589</v>
      </c>
      <c r="G22" s="171"/>
      <c r="H22" s="161"/>
      <c r="I22" s="161"/>
      <c r="J22" s="161"/>
      <c r="K22" s="159" t="n">
        <f aca="false">SUM(G22:J22)</f>
        <v>0</v>
      </c>
      <c r="L22" s="160"/>
      <c r="M22" s="161"/>
      <c r="N22" s="161"/>
      <c r="O22" s="159" t="n">
        <f aca="false">SUM(L22:N22)</f>
        <v>0</v>
      </c>
      <c r="P22" s="162"/>
      <c r="Q22" s="162"/>
      <c r="R22" s="162"/>
      <c r="S22" s="162"/>
      <c r="T22" s="162"/>
      <c r="U22" s="162"/>
      <c r="V22" s="163" t="n">
        <f aca="false">SUM(K22,O22:U22)</f>
        <v>0</v>
      </c>
      <c r="W22" s="172" t="n">
        <f aca="false">862144.55-154958</f>
        <v>707186.55</v>
      </c>
      <c r="X22" s="172"/>
      <c r="Y22" s="172"/>
      <c r="Z22" s="172"/>
      <c r="AA22" s="172"/>
      <c r="AB22" s="172"/>
      <c r="AC22" s="172"/>
      <c r="AD22" s="174"/>
      <c r="AE22" s="167" t="n">
        <f aca="false">SUM(V22:AD22)</f>
        <v>707186.55</v>
      </c>
      <c r="AF22" s="168" t="n">
        <f aca="false">'DB SERVIZI'!BS16</f>
        <v>707186.55</v>
      </c>
      <c r="AG22" s="169" t="s">
        <v>590</v>
      </c>
    </row>
    <row r="23" s="170" customFormat="true" ht="35.05" hidden="false" customHeight="false" outlineLevel="0" collapsed="false">
      <c r="A23" s="152" t="str">
        <f aca="false">IF(B23="","","14")</f>
        <v>14</v>
      </c>
      <c r="B23" s="153" t="s">
        <v>34</v>
      </c>
      <c r="C23" s="154" t="s">
        <v>197</v>
      </c>
      <c r="D23" s="155" t="str">
        <f aca="false">IF(C23="","",VLOOKUP(C23,Controlli!$B$18:$E$189,3,FALSE()))</f>
        <v>Servizi per l'integrazione sociale</v>
      </c>
      <c r="E23" s="155" t="str">
        <f aca="false">IF(C23="","",VLOOKUP(C23,Controlli!$B$18:$E$189,4,FALSE()))</f>
        <v>terr.</v>
      </c>
      <c r="F23" s="156" t="s">
        <v>591</v>
      </c>
      <c r="G23" s="171"/>
      <c r="H23" s="161"/>
      <c r="I23" s="161" t="n">
        <v>133850</v>
      </c>
      <c r="J23" s="161" t="n">
        <v>150000</v>
      </c>
      <c r="K23" s="159" t="n">
        <f aca="false">SUM(G23:J23)</f>
        <v>283850</v>
      </c>
      <c r="L23" s="160"/>
      <c r="M23" s="161"/>
      <c r="N23" s="161"/>
      <c r="O23" s="159" t="n">
        <f aca="false">SUM(L23:N23)</f>
        <v>0</v>
      </c>
      <c r="P23" s="162"/>
      <c r="Q23" s="162"/>
      <c r="R23" s="162"/>
      <c r="S23" s="162"/>
      <c r="T23" s="162"/>
      <c r="U23" s="162"/>
      <c r="V23" s="163" t="n">
        <f aca="false">SUM(K23,O23:U23)</f>
        <v>283850</v>
      </c>
      <c r="W23" s="172"/>
      <c r="X23" s="172"/>
      <c r="Y23" s="172"/>
      <c r="Z23" s="172"/>
      <c r="AA23" s="172"/>
      <c r="AB23" s="172"/>
      <c r="AC23" s="172"/>
      <c r="AD23" s="174"/>
      <c r="AE23" s="167" t="n">
        <f aca="false">SUM(V23:AD23)</f>
        <v>283850</v>
      </c>
      <c r="AF23" s="168" t="n">
        <f aca="false">'DB SERVIZI'!BS17</f>
        <v>283850</v>
      </c>
      <c r="AG23" s="169" t="s">
        <v>592</v>
      </c>
    </row>
    <row r="24" s="170" customFormat="true" ht="35.05" hidden="false" customHeight="false" outlineLevel="0" collapsed="false">
      <c r="A24" s="152" t="str">
        <f aca="false">IF(B24="","","15")</f>
        <v>15</v>
      </c>
      <c r="B24" s="153" t="s">
        <v>32</v>
      </c>
      <c r="C24" s="154" t="s">
        <v>341</v>
      </c>
      <c r="D24" s="155" t="str">
        <f aca="false">IF(C24="","",VLOOKUP(C24,Controlli!$B$18:$E$189,3,FALSE()))</f>
        <v>Centro di prima accoglienza</v>
      </c>
      <c r="E24" s="155" t="str">
        <f aca="false">IF(C24="","",VLOOKUP(C24,Controlli!$B$18:$E$189,4,FALSE()))</f>
        <v>res.</v>
      </c>
      <c r="F24" s="156" t="s">
        <v>593</v>
      </c>
      <c r="G24" s="171"/>
      <c r="H24" s="161"/>
      <c r="I24" s="161"/>
      <c r="J24" s="161"/>
      <c r="K24" s="159" t="n">
        <f aca="false">SUM(G24:J24)</f>
        <v>0</v>
      </c>
      <c r="L24" s="160"/>
      <c r="M24" s="161"/>
      <c r="N24" s="161"/>
      <c r="O24" s="159" t="n">
        <f aca="false">SUM(L24:N24)</f>
        <v>0</v>
      </c>
      <c r="P24" s="162"/>
      <c r="Q24" s="162"/>
      <c r="R24" s="162"/>
      <c r="S24" s="162"/>
      <c r="T24" s="162"/>
      <c r="U24" s="162"/>
      <c r="V24" s="163" t="n">
        <f aca="false">SUM(K24,O24:U24)</f>
        <v>0</v>
      </c>
      <c r="W24" s="172" t="n">
        <v>300000</v>
      </c>
      <c r="X24" s="172"/>
      <c r="Y24" s="172"/>
      <c r="Z24" s="173" t="n">
        <v>130000</v>
      </c>
      <c r="AA24" s="172"/>
      <c r="AB24" s="172"/>
      <c r="AC24" s="172"/>
      <c r="AD24" s="174"/>
      <c r="AE24" s="167" t="n">
        <f aca="false">SUM(V24:AD24)</f>
        <v>430000</v>
      </c>
      <c r="AF24" s="168" t="n">
        <f aca="false">'DB SERVIZI'!BS18</f>
        <v>430000</v>
      </c>
      <c r="AG24" s="169" t="s">
        <v>594</v>
      </c>
    </row>
    <row r="25" s="170" customFormat="true" ht="46.25" hidden="false" customHeight="false" outlineLevel="0" collapsed="false">
      <c r="A25" s="152" t="str">
        <f aca="false">IF(B25="","","16")</f>
        <v>16</v>
      </c>
      <c r="B25" s="153" t="s">
        <v>32</v>
      </c>
      <c r="C25" s="154" t="s">
        <v>189</v>
      </c>
      <c r="D25" s="155" t="str">
        <f aca="false">IF(C25="","",VLOOKUP(C25,Controlli!$B$18:$E$189,3,FALSE()))</f>
        <v>Contributi  economici diretti ad integrazione del reddito</v>
      </c>
      <c r="E25" s="155" t="str">
        <f aca="false">IF(C25="","",VLOOKUP(C25,Controlli!$B$18:$E$189,4,FALSE()))</f>
        <v>contr. econ.</v>
      </c>
      <c r="F25" s="156" t="s">
        <v>595</v>
      </c>
      <c r="G25" s="171"/>
      <c r="H25" s="161"/>
      <c r="I25" s="161"/>
      <c r="J25" s="161"/>
      <c r="K25" s="159" t="n">
        <f aca="false">SUM(G25:J25)</f>
        <v>0</v>
      </c>
      <c r="L25" s="160"/>
      <c r="M25" s="161"/>
      <c r="N25" s="161"/>
      <c r="O25" s="159" t="n">
        <f aca="false">SUM(L25:N25)</f>
        <v>0</v>
      </c>
      <c r="P25" s="162"/>
      <c r="Q25" s="162"/>
      <c r="R25" s="162"/>
      <c r="S25" s="162"/>
      <c r="T25" s="162"/>
      <c r="U25" s="162"/>
      <c r="V25" s="163" t="n">
        <f aca="false">SUM(K25,O25:U25)</f>
        <v>0</v>
      </c>
      <c r="W25" s="172"/>
      <c r="X25" s="172"/>
      <c r="Y25" s="172"/>
      <c r="Z25" s="172"/>
      <c r="AA25" s="172"/>
      <c r="AB25" s="172"/>
      <c r="AC25" s="172" t="n">
        <v>5000</v>
      </c>
      <c r="AD25" s="174"/>
      <c r="AE25" s="167" t="n">
        <f aca="false">SUM(V25:AD25)</f>
        <v>5000</v>
      </c>
      <c r="AF25" s="168" t="n">
        <f aca="false">'DB SERVIZI'!BS19</f>
        <v>5000</v>
      </c>
      <c r="AG25" s="169" t="s">
        <v>596</v>
      </c>
    </row>
    <row r="26" s="170" customFormat="true" ht="46.25" hidden="false" customHeight="false" outlineLevel="0" collapsed="false">
      <c r="A26" s="152" t="str">
        <f aca="false">IF(B26="","","17")</f>
        <v>17</v>
      </c>
      <c r="B26" s="153" t="s">
        <v>32</v>
      </c>
      <c r="C26" s="154" t="s">
        <v>189</v>
      </c>
      <c r="D26" s="155" t="str">
        <f aca="false">IF(C26="","",VLOOKUP(C26,Controlli!$B$18:$E$189,3,FALSE()))</f>
        <v>Contributi  economici diretti ad integrazione del reddito</v>
      </c>
      <c r="E26" s="155" t="str">
        <f aca="false">IF(C26="","",VLOOKUP(C26,Controlli!$B$18:$E$189,4,FALSE()))</f>
        <v>contr. econ.</v>
      </c>
      <c r="F26" s="156" t="s">
        <v>597</v>
      </c>
      <c r="G26" s="171"/>
      <c r="H26" s="161"/>
      <c r="I26" s="161"/>
      <c r="J26" s="161" t="n">
        <v>25000</v>
      </c>
      <c r="K26" s="159" t="n">
        <f aca="false">SUM(G26:J26)</f>
        <v>25000</v>
      </c>
      <c r="L26" s="160"/>
      <c r="M26" s="161"/>
      <c r="N26" s="161"/>
      <c r="O26" s="159" t="n">
        <f aca="false">SUM(L26:N26)</f>
        <v>0</v>
      </c>
      <c r="P26" s="162"/>
      <c r="Q26" s="162"/>
      <c r="R26" s="162"/>
      <c r="S26" s="162"/>
      <c r="T26" s="162"/>
      <c r="U26" s="162"/>
      <c r="V26" s="163" t="n">
        <f aca="false">SUM(K26,O26:U26)</f>
        <v>25000</v>
      </c>
      <c r="W26" s="172"/>
      <c r="X26" s="172"/>
      <c r="Y26" s="172"/>
      <c r="Z26" s="172"/>
      <c r="AA26" s="172"/>
      <c r="AB26" s="172"/>
      <c r="AC26" s="172"/>
      <c r="AD26" s="174"/>
      <c r="AE26" s="167" t="n">
        <f aca="false">SUM(V26:AD26)</f>
        <v>25000</v>
      </c>
      <c r="AF26" s="168" t="n">
        <f aca="false">'DB SERVIZI'!BS20</f>
        <v>25000</v>
      </c>
      <c r="AG26" s="169" t="s">
        <v>598</v>
      </c>
    </row>
    <row r="27" s="170" customFormat="true" ht="46.25" hidden="false" customHeight="false" outlineLevel="0" collapsed="false">
      <c r="A27" s="152" t="str">
        <f aca="false">IF(B27="","","18")</f>
        <v>18</v>
      </c>
      <c r="B27" s="153" t="s">
        <v>32</v>
      </c>
      <c r="C27" s="154" t="s">
        <v>189</v>
      </c>
      <c r="D27" s="155" t="str">
        <f aca="false">IF(C27="","",VLOOKUP(C27,Controlli!$B$18:$E$189,3,FALSE()))</f>
        <v>Contributi  economici diretti ad integrazione del reddito</v>
      </c>
      <c r="E27" s="155" t="str">
        <f aca="false">IF(C27="","",VLOOKUP(C27,Controlli!$B$18:$E$189,4,FALSE()))</f>
        <v>contr. econ.</v>
      </c>
      <c r="F27" s="156" t="s">
        <v>599</v>
      </c>
      <c r="G27" s="171"/>
      <c r="H27" s="161"/>
      <c r="I27" s="161"/>
      <c r="J27" s="161"/>
      <c r="K27" s="159" t="n">
        <f aca="false">SUM(G27:J27)</f>
        <v>0</v>
      </c>
      <c r="L27" s="160"/>
      <c r="M27" s="161"/>
      <c r="N27" s="161"/>
      <c r="O27" s="159" t="n">
        <f aca="false">SUM(L27:N27)</f>
        <v>0</v>
      </c>
      <c r="P27" s="162"/>
      <c r="Q27" s="162"/>
      <c r="R27" s="162"/>
      <c r="S27" s="162"/>
      <c r="T27" s="162"/>
      <c r="U27" s="162"/>
      <c r="V27" s="163" t="n">
        <f aca="false">SUM(K27,O27:U27)</f>
        <v>0</v>
      </c>
      <c r="W27" s="172"/>
      <c r="X27" s="172"/>
      <c r="Y27" s="172"/>
      <c r="Z27" s="173" t="n">
        <v>50000</v>
      </c>
      <c r="AA27" s="172"/>
      <c r="AB27" s="172"/>
      <c r="AC27" s="172"/>
      <c r="AD27" s="174"/>
      <c r="AE27" s="167" t="n">
        <f aca="false">SUM(V27:AD27)</f>
        <v>50000</v>
      </c>
      <c r="AF27" s="168" t="n">
        <f aca="false">'DB SERVIZI'!BS21</f>
        <v>50000</v>
      </c>
      <c r="AG27" s="169" t="s">
        <v>600</v>
      </c>
    </row>
    <row r="28" s="170" customFormat="true" ht="35.05" hidden="false" customHeight="false" outlineLevel="0" collapsed="false">
      <c r="A28" s="152" t="str">
        <f aca="false">IF(B28="","","19")</f>
        <v>19</v>
      </c>
      <c r="B28" s="153" t="s">
        <v>32</v>
      </c>
      <c r="C28" s="154" t="s">
        <v>341</v>
      </c>
      <c r="D28" s="155" t="str">
        <f aca="false">IF(C28="","",VLOOKUP(C28,Controlli!$B$18:$E$189,3,FALSE()))</f>
        <v>Centro di prima accoglienza</v>
      </c>
      <c r="E28" s="155" t="str">
        <f aca="false">IF(C28="","",VLOOKUP(C28,Controlli!$B$18:$E$189,4,FALSE()))</f>
        <v>res.</v>
      </c>
      <c r="F28" s="156" t="s">
        <v>601</v>
      </c>
      <c r="G28" s="171"/>
      <c r="H28" s="161"/>
      <c r="I28" s="161"/>
      <c r="J28" s="176"/>
      <c r="K28" s="159" t="n">
        <f aca="false">SUM(G28:J28)</f>
        <v>0</v>
      </c>
      <c r="L28" s="160"/>
      <c r="M28" s="161"/>
      <c r="N28" s="161"/>
      <c r="O28" s="159" t="n">
        <f aca="false">SUM(L28:N28)</f>
        <v>0</v>
      </c>
      <c r="P28" s="162"/>
      <c r="Q28" s="162"/>
      <c r="R28" s="162"/>
      <c r="S28" s="162"/>
      <c r="T28" s="162"/>
      <c r="U28" s="162"/>
      <c r="V28" s="163" t="n">
        <f aca="false">SUM(K28,O28:U28)</f>
        <v>0</v>
      </c>
      <c r="W28" s="172" t="n">
        <v>300000</v>
      </c>
      <c r="X28" s="172"/>
      <c r="Y28" s="172"/>
      <c r="Z28" s="172"/>
      <c r="AA28" s="172"/>
      <c r="AB28" s="172"/>
      <c r="AC28" s="172"/>
      <c r="AD28" s="174"/>
      <c r="AE28" s="167" t="n">
        <f aca="false">SUM(V28:AD28)</f>
        <v>300000</v>
      </c>
      <c r="AF28" s="168" t="n">
        <f aca="false">'DB SERVIZI'!BS22</f>
        <v>300000</v>
      </c>
      <c r="AG28" s="169" t="s">
        <v>602</v>
      </c>
    </row>
    <row r="29" s="170" customFormat="true" ht="35.05" hidden="false" customHeight="false" outlineLevel="0" collapsed="false">
      <c r="A29" s="152" t="str">
        <f aca="false">IF(B29="","","20")</f>
        <v>20</v>
      </c>
      <c r="B29" s="153" t="s">
        <v>32</v>
      </c>
      <c r="C29" s="154" t="s">
        <v>451</v>
      </c>
      <c r="D29" s="155" t="str">
        <f aca="false">IF(C29="","",VLOOKUP(C29,Controlli!$B$18:$E$189,3,FALSE()))</f>
        <v>Orientamento</v>
      </c>
      <c r="E29" s="155" t="str">
        <f aca="false">IF(C29="","",VLOOKUP(C29,Controlli!$B$18:$E$189,4,FALSE()))</f>
        <v>ins. lav.</v>
      </c>
      <c r="F29" s="156" t="s">
        <v>603</v>
      </c>
      <c r="G29" s="171"/>
      <c r="H29" s="161"/>
      <c r="I29" s="161"/>
      <c r="J29" s="161"/>
      <c r="K29" s="159" t="n">
        <f aca="false">SUM(G29:J29)</f>
        <v>0</v>
      </c>
      <c r="L29" s="160"/>
      <c r="M29" s="161"/>
      <c r="N29" s="161"/>
      <c r="O29" s="159" t="n">
        <f aca="false">SUM(L29:N29)</f>
        <v>0</v>
      </c>
      <c r="P29" s="162"/>
      <c r="Q29" s="162"/>
      <c r="R29" s="162"/>
      <c r="S29" s="162"/>
      <c r="T29" s="162"/>
      <c r="U29" s="162"/>
      <c r="V29" s="163" t="n">
        <f aca="false">SUM(K29,O29:U29)</f>
        <v>0</v>
      </c>
      <c r="W29" s="172" t="n">
        <v>900000</v>
      </c>
      <c r="X29" s="172"/>
      <c r="Y29" s="172"/>
      <c r="Z29" s="172"/>
      <c r="AA29" s="172"/>
      <c r="AB29" s="172"/>
      <c r="AC29" s="175" t="n">
        <v>300000</v>
      </c>
      <c r="AD29" s="174"/>
      <c r="AE29" s="167" t="n">
        <f aca="false">SUM(V29:AD29)</f>
        <v>1200000</v>
      </c>
      <c r="AF29" s="168" t="n">
        <f aca="false">'DB SERVIZI'!BS23</f>
        <v>1200000</v>
      </c>
      <c r="AG29" s="169" t="s">
        <v>604</v>
      </c>
    </row>
    <row r="30" s="170" customFormat="true" ht="35.05" hidden="false" customHeight="false" outlineLevel="0" collapsed="false">
      <c r="A30" s="152" t="str">
        <f aca="false">IF(B30="","","21")</f>
        <v>21</v>
      </c>
      <c r="B30" s="177" t="s">
        <v>31</v>
      </c>
      <c r="C30" s="178" t="s">
        <v>64</v>
      </c>
      <c r="D30" s="155" t="str">
        <f aca="false">IF(C30="","",VLOOKUP(C30,Controlli!$B$18:$E$189,3,FALSE()))</f>
        <v>Funzionamento Ufficio di Piano </v>
      </c>
      <c r="E30" s="155" t="str">
        <f aca="false">IF(C30="","",VLOOKUP(C30,Controlli!$B$18:$E$189,4,FALSE()))</f>
        <v>sistema</v>
      </c>
      <c r="F30" s="156" t="s">
        <v>605</v>
      </c>
      <c r="G30" s="171"/>
      <c r="H30" s="161"/>
      <c r="I30" s="161"/>
      <c r="J30" s="161"/>
      <c r="K30" s="159" t="n">
        <f aca="false">SUM(G30:J30)</f>
        <v>0</v>
      </c>
      <c r="L30" s="160"/>
      <c r="M30" s="161"/>
      <c r="N30" s="161"/>
      <c r="O30" s="159" t="n">
        <f aca="false">SUM(L30:N30)</f>
        <v>0</v>
      </c>
      <c r="P30" s="162"/>
      <c r="Q30" s="162"/>
      <c r="R30" s="162"/>
      <c r="S30" s="162"/>
      <c r="T30" s="162"/>
      <c r="U30" s="162"/>
      <c r="V30" s="163" t="n">
        <f aca="false">SUM(K30,O30:U30)</f>
        <v>0</v>
      </c>
      <c r="W30" s="172" t="n">
        <v>7000</v>
      </c>
      <c r="X30" s="172"/>
      <c r="Y30" s="172"/>
      <c r="Z30" s="172"/>
      <c r="AA30" s="172"/>
      <c r="AB30" s="172"/>
      <c r="AC30" s="172"/>
      <c r="AD30" s="174"/>
      <c r="AE30" s="167" t="n">
        <f aca="false">SUM(V30:AD30)</f>
        <v>7000</v>
      </c>
      <c r="AF30" s="168" t="n">
        <f aca="false">'DB SERVIZI'!BS24</f>
        <v>7000</v>
      </c>
      <c r="AG30" s="169" t="s">
        <v>606</v>
      </c>
    </row>
    <row r="31" s="170" customFormat="true" ht="23.85" hidden="false" customHeight="false" outlineLevel="0" collapsed="false">
      <c r="A31" s="152" t="str">
        <f aca="false">IF(B31="","","22")</f>
        <v>22</v>
      </c>
      <c r="B31" s="177" t="s">
        <v>39</v>
      </c>
      <c r="C31" s="178" t="s">
        <v>375</v>
      </c>
      <c r="D31" s="155" t="str">
        <f aca="false">IF(C31="","",VLOOKUP(C31,Controlli!$B$18:$E$189,3,FALSE()))</f>
        <v>RSA per anziani</v>
      </c>
      <c r="E31" s="155" t="str">
        <f aca="false">IF(C31="","",VLOOKUP(C31,Controlli!$B$18:$E$189,4,FALSE()))</f>
        <v>res.</v>
      </c>
      <c r="F31" s="179" t="s">
        <v>607</v>
      </c>
      <c r="G31" s="171"/>
      <c r="H31" s="161"/>
      <c r="I31" s="161"/>
      <c r="J31" s="161"/>
      <c r="K31" s="159" t="n">
        <f aca="false">SUM(G31:J31)</f>
        <v>0</v>
      </c>
      <c r="L31" s="160"/>
      <c r="M31" s="161"/>
      <c r="N31" s="161"/>
      <c r="O31" s="159" t="n">
        <f aca="false">SUM(L31:N31)</f>
        <v>0</v>
      </c>
      <c r="P31" s="162"/>
      <c r="Q31" s="162"/>
      <c r="R31" s="162"/>
      <c r="S31" s="162"/>
      <c r="T31" s="162"/>
      <c r="U31" s="162"/>
      <c r="V31" s="163" t="n">
        <f aca="false">SUM(K31,O31:U31)</f>
        <v>0</v>
      </c>
      <c r="W31" s="172"/>
      <c r="X31" s="172"/>
      <c r="Y31" s="172"/>
      <c r="Z31" s="180" t="n">
        <v>2057399.63</v>
      </c>
      <c r="AA31" s="172"/>
      <c r="AB31" s="172"/>
      <c r="AC31" s="172" t="n">
        <v>2057399.63</v>
      </c>
      <c r="AD31" s="174"/>
      <c r="AE31" s="167" t="n">
        <f aca="false">SUM(V31:AD31)</f>
        <v>4114799.26</v>
      </c>
      <c r="AF31" s="168" t="n">
        <f aca="false">'DB SERVIZI'!BS25</f>
        <v>4114799.26</v>
      </c>
      <c r="AG31" s="169" t="s">
        <v>608</v>
      </c>
    </row>
    <row r="32" s="170" customFormat="true" ht="35.05" hidden="false" customHeight="false" outlineLevel="0" collapsed="false">
      <c r="A32" s="152" t="str">
        <f aca="false">IF(B32="","","23")</f>
        <v>23</v>
      </c>
      <c r="B32" s="153" t="s">
        <v>32</v>
      </c>
      <c r="C32" s="154" t="s">
        <v>446</v>
      </c>
      <c r="D32" s="155" t="str">
        <f aca="false">IF(C32="","",VLOOKUP(C32,Controlli!$B$18:$E$189,3,FALSE()))</f>
        <v>contr. econ. in forma indiretta</v>
      </c>
      <c r="E32" s="155" t="str">
        <f aca="false">IF(C32="","",VLOOKUP(C32,Controlli!$B$18:$E$189,4,FALSE()))</f>
        <v>contr. econ.</v>
      </c>
      <c r="F32" s="156" t="s">
        <v>609</v>
      </c>
      <c r="G32" s="171"/>
      <c r="H32" s="161"/>
      <c r="I32" s="161"/>
      <c r="J32" s="161"/>
      <c r="K32" s="159" t="n">
        <f aca="false">SUM(G32:J32)</f>
        <v>0</v>
      </c>
      <c r="L32" s="160"/>
      <c r="M32" s="161"/>
      <c r="N32" s="161"/>
      <c r="O32" s="159" t="n">
        <f aca="false">SUM(L32:N32)</f>
        <v>0</v>
      </c>
      <c r="P32" s="162"/>
      <c r="Q32" s="162"/>
      <c r="R32" s="162"/>
      <c r="S32" s="162"/>
      <c r="T32" s="162"/>
      <c r="U32" s="162"/>
      <c r="V32" s="163" t="n">
        <f aca="false">SUM(K32,O32:U32)</f>
        <v>0</v>
      </c>
      <c r="W32" s="172"/>
      <c r="X32" s="172"/>
      <c r="Y32" s="172"/>
      <c r="Z32" s="173" t="n">
        <v>7200000</v>
      </c>
      <c r="AA32" s="172"/>
      <c r="AB32" s="172"/>
      <c r="AC32" s="172"/>
      <c r="AD32" s="174"/>
      <c r="AE32" s="167" t="n">
        <f aca="false">SUM(V32:AD32)</f>
        <v>7200000</v>
      </c>
      <c r="AF32" s="168" t="n">
        <f aca="false">'DB SERVIZI'!BS26</f>
        <v>7200000</v>
      </c>
      <c r="AG32" s="169" t="s">
        <v>610</v>
      </c>
    </row>
    <row r="33" s="170" customFormat="true" ht="35.05" hidden="false" customHeight="false" outlineLevel="0" collapsed="false">
      <c r="A33" s="152" t="str">
        <f aca="false">IF(B33="","","24")</f>
        <v>24</v>
      </c>
      <c r="B33" s="153" t="s">
        <v>32</v>
      </c>
      <c r="C33" s="154" t="s">
        <v>354</v>
      </c>
      <c r="D33" s="155" t="str">
        <f aca="false">IF(C33="","",VLOOKUP(C33,Controlli!$B$18:$E$189,3,FALSE()))</f>
        <v>Interventi abitativi d'emergenza</v>
      </c>
      <c r="E33" s="155" t="str">
        <f aca="false">IF(C33="","",VLOOKUP(C33,Controlli!$B$18:$E$189,4,FALSE()))</f>
        <v>res.</v>
      </c>
      <c r="F33" s="156" t="s">
        <v>611</v>
      </c>
      <c r="G33" s="171"/>
      <c r="H33" s="161"/>
      <c r="I33" s="161"/>
      <c r="J33" s="161"/>
      <c r="K33" s="159" t="n">
        <f aca="false">SUM(G33:J33)</f>
        <v>0</v>
      </c>
      <c r="L33" s="160"/>
      <c r="M33" s="161"/>
      <c r="N33" s="161"/>
      <c r="O33" s="159" t="n">
        <f aca="false">SUM(L33:N33)</f>
        <v>0</v>
      </c>
      <c r="P33" s="162"/>
      <c r="Q33" s="162"/>
      <c r="R33" s="162"/>
      <c r="S33" s="162"/>
      <c r="T33" s="162"/>
      <c r="U33" s="162"/>
      <c r="V33" s="163" t="n">
        <f aca="false">SUM(K33,O33:U33)</f>
        <v>0</v>
      </c>
      <c r="W33" s="172" t="n">
        <v>231684.7</v>
      </c>
      <c r="X33" s="172"/>
      <c r="Y33" s="172"/>
      <c r="Z33" s="172"/>
      <c r="AA33" s="172"/>
      <c r="AB33" s="172"/>
      <c r="AC33" s="172"/>
      <c r="AD33" s="174"/>
      <c r="AE33" s="167" t="n">
        <f aca="false">SUM(V33:AD33)</f>
        <v>231684.7</v>
      </c>
      <c r="AF33" s="168" t="n">
        <f aca="false">'DB SERVIZI'!BS27</f>
        <v>231684.7</v>
      </c>
      <c r="AG33" s="169" t="s">
        <v>612</v>
      </c>
    </row>
    <row r="34" s="170" customFormat="true" ht="23.85" hidden="false" customHeight="false" outlineLevel="0" collapsed="false">
      <c r="A34" s="152" t="str">
        <f aca="false">IF(B34="","","25")</f>
        <v>25</v>
      </c>
      <c r="B34" s="153" t="s">
        <v>31</v>
      </c>
      <c r="C34" s="154" t="s">
        <v>64</v>
      </c>
      <c r="D34" s="155" t="str">
        <f aca="false">IF(C34="","",VLOOKUP(C34,Controlli!$B$18:$E$189,3,FALSE()))</f>
        <v>Funzionamento Ufficio di Piano </v>
      </c>
      <c r="E34" s="155" t="str">
        <f aca="false">IF(C34="","",VLOOKUP(C34,Controlli!$B$18:$E$189,4,FALSE()))</f>
        <v>sistema</v>
      </c>
      <c r="F34" s="156" t="s">
        <v>613</v>
      </c>
      <c r="G34" s="171"/>
      <c r="H34" s="161"/>
      <c r="I34" s="161"/>
      <c r="J34" s="161" t="n">
        <v>25000</v>
      </c>
      <c r="K34" s="159" t="n">
        <f aca="false">SUM(G34:J34)</f>
        <v>25000</v>
      </c>
      <c r="L34" s="160"/>
      <c r="M34" s="161"/>
      <c r="N34" s="161"/>
      <c r="O34" s="159" t="n">
        <f aca="false">SUM(L34:N34)</f>
        <v>0</v>
      </c>
      <c r="P34" s="162"/>
      <c r="Q34" s="162"/>
      <c r="R34" s="162"/>
      <c r="S34" s="162"/>
      <c r="T34" s="162"/>
      <c r="U34" s="162"/>
      <c r="V34" s="163" t="n">
        <f aca="false">SUM(K34,O34:U34)</f>
        <v>25000</v>
      </c>
      <c r="W34" s="172"/>
      <c r="X34" s="172"/>
      <c r="Y34" s="172"/>
      <c r="Z34" s="172"/>
      <c r="AA34" s="172"/>
      <c r="AB34" s="172"/>
      <c r="AC34" s="172"/>
      <c r="AD34" s="174"/>
      <c r="AE34" s="167" t="n">
        <f aca="false">SUM(V34:AD34)</f>
        <v>25000</v>
      </c>
      <c r="AF34" s="168" t="n">
        <f aca="false">'DB SERVIZI'!BS28</f>
        <v>25000</v>
      </c>
      <c r="AG34" s="169" t="s">
        <v>614</v>
      </c>
    </row>
    <row r="35" s="170" customFormat="true" ht="46.25" hidden="false" customHeight="false" outlineLevel="0" collapsed="false">
      <c r="A35" s="152" t="str">
        <f aca="false">IF(B35="","","26")</f>
        <v>26</v>
      </c>
      <c r="B35" s="153" t="s">
        <v>42</v>
      </c>
      <c r="C35" s="154" t="s">
        <v>60</v>
      </c>
      <c r="D35" s="155" t="str">
        <f aca="false">IF(C35="","",VLOOKUP(C35,Controlli!$B$18:$E$189,3,FALSE()))</f>
        <v>Servizio di Ascolto, Sensibilizzazione e Informazione</v>
      </c>
      <c r="E35" s="155" t="str">
        <f aca="false">IF(C35="","",VLOOKUP(C35,Controlli!$B$18:$E$189,4,FALSE()))</f>
        <v>accesso</v>
      </c>
      <c r="F35" s="156" t="s">
        <v>615</v>
      </c>
      <c r="G35" s="171"/>
      <c r="H35" s="161"/>
      <c r="I35" s="161"/>
      <c r="J35" s="161" t="n">
        <v>80754.28</v>
      </c>
      <c r="K35" s="159" t="n">
        <f aca="false">SUM(G35:J35)</f>
        <v>80754.28</v>
      </c>
      <c r="L35" s="160"/>
      <c r="M35" s="161"/>
      <c r="N35" s="161"/>
      <c r="O35" s="159" t="n">
        <f aca="false">SUM(L35:N35)</f>
        <v>0</v>
      </c>
      <c r="P35" s="162"/>
      <c r="Q35" s="162"/>
      <c r="R35" s="162"/>
      <c r="S35" s="162"/>
      <c r="T35" s="162"/>
      <c r="U35" s="162"/>
      <c r="V35" s="163" t="n">
        <f aca="false">SUM(K35,O35:U35)</f>
        <v>80754.28</v>
      </c>
      <c r="W35" s="172"/>
      <c r="X35" s="172"/>
      <c r="Y35" s="172"/>
      <c r="Z35" s="172"/>
      <c r="AA35" s="172"/>
      <c r="AB35" s="172"/>
      <c r="AC35" s="172"/>
      <c r="AD35" s="174"/>
      <c r="AE35" s="167" t="n">
        <f aca="false">SUM(V35:AD35)</f>
        <v>80754.28</v>
      </c>
      <c r="AF35" s="168" t="n">
        <f aca="false">'DB SERVIZI'!BS29</f>
        <v>80754.28</v>
      </c>
      <c r="AG35" s="169" t="s">
        <v>616</v>
      </c>
    </row>
    <row r="36" s="170" customFormat="true" ht="35.05" hidden="false" customHeight="false" outlineLevel="0" collapsed="false">
      <c r="A36" s="152" t="str">
        <f aca="false">IF(B36="","","27")</f>
        <v>27</v>
      </c>
      <c r="B36" s="153" t="s">
        <v>31</v>
      </c>
      <c r="C36" s="154" t="s">
        <v>64</v>
      </c>
      <c r="D36" s="155" t="str">
        <f aca="false">IF(C36="","",VLOOKUP(C36,Controlli!$B$18:$E$189,3,FALSE()))</f>
        <v>Funzionamento Ufficio di Piano </v>
      </c>
      <c r="E36" s="155" t="str">
        <f aca="false">IF(C36="","",VLOOKUP(C36,Controlli!$B$18:$E$189,4,FALSE()))</f>
        <v>sistema</v>
      </c>
      <c r="F36" s="156" t="s">
        <v>617</v>
      </c>
      <c r="G36" s="171"/>
      <c r="H36" s="161"/>
      <c r="I36" s="161"/>
      <c r="J36" s="161" t="n">
        <f aca="false">314693.65+0.07</f>
        <v>314693.72</v>
      </c>
      <c r="K36" s="159" t="n">
        <f aca="false">SUM(G36:J36)</f>
        <v>314693.72</v>
      </c>
      <c r="L36" s="160"/>
      <c r="M36" s="161"/>
      <c r="N36" s="161"/>
      <c r="O36" s="159" t="n">
        <f aca="false">SUM(L36:N36)</f>
        <v>0</v>
      </c>
      <c r="P36" s="162"/>
      <c r="Q36" s="162"/>
      <c r="R36" s="162"/>
      <c r="S36" s="162"/>
      <c r="T36" s="162"/>
      <c r="U36" s="162"/>
      <c r="V36" s="163" t="n">
        <f aca="false">SUM(K36,O36:U36)</f>
        <v>314693.72</v>
      </c>
      <c r="W36" s="172"/>
      <c r="X36" s="172"/>
      <c r="Y36" s="172"/>
      <c r="Z36" s="172"/>
      <c r="AA36" s="172"/>
      <c r="AB36" s="172"/>
      <c r="AC36" s="172"/>
      <c r="AD36" s="174"/>
      <c r="AE36" s="167" t="n">
        <f aca="false">SUM(V36:AD36)</f>
        <v>314693.72</v>
      </c>
      <c r="AF36" s="168" t="n">
        <f aca="false">'DB SERVIZI'!BS30</f>
        <v>314693.72</v>
      </c>
      <c r="AG36" s="169" t="s">
        <v>618</v>
      </c>
    </row>
    <row r="37" s="170" customFormat="true" ht="35.05" hidden="false" customHeight="false" outlineLevel="0" collapsed="false">
      <c r="A37" s="152" t="str">
        <f aca="false">IF(B37="","","28")</f>
        <v>28</v>
      </c>
      <c r="B37" s="153" t="s">
        <v>31</v>
      </c>
      <c r="C37" s="154" t="s">
        <v>62</v>
      </c>
      <c r="D37" s="155" t="str">
        <f aca="false">IF(C37="","",VLOOKUP(C37,Controlli!$B$18:$E$189,3,FALSE()))</f>
        <v>Sistema Informativo Sociale </v>
      </c>
      <c r="E37" s="155" t="str">
        <f aca="false">IF(C37="","",VLOOKUP(C37,Controlli!$B$18:$E$189,4,FALSE()))</f>
        <v>sistema</v>
      </c>
      <c r="F37" s="156" t="s">
        <v>619</v>
      </c>
      <c r="G37" s="171"/>
      <c r="H37" s="161"/>
      <c r="I37" s="161"/>
      <c r="J37" s="161"/>
      <c r="K37" s="159" t="n">
        <f aca="false">SUM(G37:J37)</f>
        <v>0</v>
      </c>
      <c r="L37" s="160"/>
      <c r="M37" s="161"/>
      <c r="N37" s="161"/>
      <c r="O37" s="159" t="n">
        <f aca="false">SUM(L37:N37)</f>
        <v>0</v>
      </c>
      <c r="P37" s="162"/>
      <c r="Q37" s="162"/>
      <c r="R37" s="162"/>
      <c r="S37" s="162"/>
      <c r="T37" s="162"/>
      <c r="U37" s="162"/>
      <c r="V37" s="163" t="n">
        <f aca="false">SUM(K37,O37:U37)</f>
        <v>0</v>
      </c>
      <c r="W37" s="172" t="n">
        <v>227200</v>
      </c>
      <c r="X37" s="172"/>
      <c r="Y37" s="172"/>
      <c r="Z37" s="172"/>
      <c r="AA37" s="172"/>
      <c r="AB37" s="172"/>
      <c r="AC37" s="172" t="n">
        <v>22800</v>
      </c>
      <c r="AD37" s="174"/>
      <c r="AE37" s="167" t="n">
        <f aca="false">SUM(V37:AD37)</f>
        <v>250000</v>
      </c>
      <c r="AF37" s="168" t="n">
        <f aca="false">'DB SERVIZI'!BS31</f>
        <v>250000</v>
      </c>
      <c r="AG37" s="169" t="s">
        <v>620</v>
      </c>
    </row>
    <row r="38" s="170" customFormat="true" ht="46.25" hidden="false" customHeight="false" outlineLevel="0" collapsed="false">
      <c r="A38" s="152" t="str">
        <f aca="false">IF(B38="","","29")</f>
        <v>29</v>
      </c>
      <c r="B38" s="153" t="s">
        <v>31</v>
      </c>
      <c r="C38" s="154" t="s">
        <v>64</v>
      </c>
      <c r="D38" s="155" t="str">
        <f aca="false">IF(C38="","",VLOOKUP(C38,Controlli!$B$18:$E$189,3,FALSE()))</f>
        <v>Funzionamento Ufficio di Piano </v>
      </c>
      <c r="E38" s="155" t="str">
        <f aca="false">IF(C38="","",VLOOKUP(C38,Controlli!$B$18:$E$189,4,FALSE()))</f>
        <v>sistema</v>
      </c>
      <c r="F38" s="156" t="s">
        <v>621</v>
      </c>
      <c r="G38" s="171"/>
      <c r="H38" s="161"/>
      <c r="I38" s="161"/>
      <c r="J38" s="161"/>
      <c r="K38" s="159" t="n">
        <f aca="false">SUM(G38:J38)</f>
        <v>0</v>
      </c>
      <c r="L38" s="160"/>
      <c r="M38" s="161"/>
      <c r="N38" s="161"/>
      <c r="O38" s="159" t="n">
        <f aca="false">SUM(L38:N38)</f>
        <v>0</v>
      </c>
      <c r="P38" s="162"/>
      <c r="Q38" s="162"/>
      <c r="R38" s="162"/>
      <c r="S38" s="162"/>
      <c r="T38" s="162"/>
      <c r="U38" s="162"/>
      <c r="V38" s="163" t="n">
        <f aca="false">SUM(K38,O38:U38)</f>
        <v>0</v>
      </c>
      <c r="W38" s="172" t="n">
        <v>100000</v>
      </c>
      <c r="X38" s="172"/>
      <c r="Y38" s="172"/>
      <c r="Z38" s="172"/>
      <c r="AA38" s="172"/>
      <c r="AB38" s="172"/>
      <c r="AC38" s="172" t="n">
        <v>200000</v>
      </c>
      <c r="AD38" s="174"/>
      <c r="AE38" s="167" t="n">
        <f aca="false">SUM(V38:AD38)</f>
        <v>300000</v>
      </c>
      <c r="AF38" s="168" t="n">
        <f aca="false">'DB SERVIZI'!BS32</f>
        <v>300000</v>
      </c>
      <c r="AG38" s="169" t="s">
        <v>622</v>
      </c>
    </row>
    <row r="39" s="170" customFormat="true" ht="79.85" hidden="false" customHeight="false" outlineLevel="0" collapsed="false">
      <c r="A39" s="152" t="str">
        <f aca="false">IF(B39="","","30")</f>
        <v>30</v>
      </c>
      <c r="B39" s="153" t="s">
        <v>31</v>
      </c>
      <c r="C39" s="154" t="s">
        <v>64</v>
      </c>
      <c r="D39" s="155" t="str">
        <f aca="false">IF(C39="","",VLOOKUP(C39,Controlli!$B$18:$E$189,3,FALSE()))</f>
        <v>Funzionamento Ufficio di Piano </v>
      </c>
      <c r="E39" s="155" t="str">
        <f aca="false">IF(C39="","",VLOOKUP(C39,Controlli!$B$18:$E$189,4,FALSE()))</f>
        <v>sistema</v>
      </c>
      <c r="F39" s="156" t="s">
        <v>623</v>
      </c>
      <c r="G39" s="171"/>
      <c r="H39" s="161"/>
      <c r="I39" s="161"/>
      <c r="J39" s="161"/>
      <c r="K39" s="159" t="n">
        <f aca="false">SUM(G39:J39)</f>
        <v>0</v>
      </c>
      <c r="L39" s="160"/>
      <c r="M39" s="161"/>
      <c r="N39" s="161"/>
      <c r="O39" s="159" t="n">
        <f aca="false">SUM(L39:N39)</f>
        <v>0</v>
      </c>
      <c r="P39" s="162"/>
      <c r="Q39" s="162"/>
      <c r="R39" s="162"/>
      <c r="S39" s="162"/>
      <c r="T39" s="162"/>
      <c r="U39" s="162"/>
      <c r="V39" s="163" t="n">
        <f aca="false">SUM(K39,O39:U39)</f>
        <v>0</v>
      </c>
      <c r="W39" s="172" t="n">
        <v>50000</v>
      </c>
      <c r="X39" s="172"/>
      <c r="Y39" s="172"/>
      <c r="Z39" s="172"/>
      <c r="AA39" s="172"/>
      <c r="AB39" s="172"/>
      <c r="AC39" s="172"/>
      <c r="AD39" s="174"/>
      <c r="AE39" s="167" t="n">
        <f aca="false">SUM(V39:AD39)</f>
        <v>50000</v>
      </c>
      <c r="AF39" s="168" t="n">
        <f aca="false">'DB SERVIZI'!BS33</f>
        <v>50000</v>
      </c>
      <c r="AG39" s="169" t="s">
        <v>624</v>
      </c>
    </row>
    <row r="40" s="170" customFormat="true" ht="23.85" hidden="false" customHeight="false" outlineLevel="0" collapsed="false">
      <c r="A40" s="152" t="str">
        <f aca="false">IF(B40="","","31")</f>
        <v>31</v>
      </c>
      <c r="B40" s="153" t="s">
        <v>33</v>
      </c>
      <c r="C40" s="154" t="s">
        <v>190</v>
      </c>
      <c r="D40" s="155" t="str">
        <f aca="false">IF(C40="","",VLOOKUP(C40,Controlli!$B$18:$E$189,3,FALSE()))</f>
        <v>Centro Diurno</v>
      </c>
      <c r="E40" s="155" t="str">
        <f aca="false">IF(C40="","",VLOOKUP(C40,Controlli!$B$18:$E$189,4,FALSE()))</f>
        <v>semires.</v>
      </c>
      <c r="F40" s="156" t="s">
        <v>625</v>
      </c>
      <c r="G40" s="171"/>
      <c r="H40" s="161"/>
      <c r="I40" s="161"/>
      <c r="J40" s="161"/>
      <c r="K40" s="159" t="n">
        <f aca="false">SUM(G40:J40)</f>
        <v>0</v>
      </c>
      <c r="L40" s="160"/>
      <c r="M40" s="161"/>
      <c r="N40" s="161"/>
      <c r="O40" s="159" t="n">
        <f aca="false">SUM(L40:N40)</f>
        <v>0</v>
      </c>
      <c r="P40" s="162"/>
      <c r="Q40" s="162"/>
      <c r="R40" s="162"/>
      <c r="S40" s="162"/>
      <c r="T40" s="162"/>
      <c r="U40" s="162"/>
      <c r="V40" s="163" t="n">
        <f aca="false">SUM(K40,O40:U40)</f>
        <v>0</v>
      </c>
      <c r="W40" s="172"/>
      <c r="X40" s="172"/>
      <c r="Y40" s="172"/>
      <c r="Z40" s="172"/>
      <c r="AA40" s="172"/>
      <c r="AB40" s="172"/>
      <c r="AC40" s="172" t="n">
        <v>82051.55</v>
      </c>
      <c r="AD40" s="174"/>
      <c r="AE40" s="167" t="n">
        <f aca="false">SUM(V40:AD40)</f>
        <v>82051.55</v>
      </c>
      <c r="AF40" s="168" t="n">
        <f aca="false">'DB SERVIZI'!BS34</f>
        <v>82051.55</v>
      </c>
      <c r="AG40" s="169" t="s">
        <v>626</v>
      </c>
    </row>
    <row r="41" s="170" customFormat="true" ht="23.85" hidden="false" customHeight="false" outlineLevel="0" collapsed="false">
      <c r="A41" s="152" t="str">
        <f aca="false">IF(B41="","","32")</f>
        <v>32</v>
      </c>
      <c r="B41" s="153" t="s">
        <v>33</v>
      </c>
      <c r="C41" s="154" t="s">
        <v>535</v>
      </c>
      <c r="D41" s="155" t="str">
        <f aca="false">IF(C41="","",VLOOKUP(C41,Controlli!$B$18:$E$189,3,FALSE()))</f>
        <v>Borse Lavoro </v>
      </c>
      <c r="E41" s="155" t="str">
        <f aca="false">IF(C41="","",VLOOKUP(C41,Controlli!$B$18:$E$189,4,FALSE()))</f>
        <v>ins. lav.</v>
      </c>
      <c r="F41" s="156" t="s">
        <v>627</v>
      </c>
      <c r="G41" s="171"/>
      <c r="H41" s="161"/>
      <c r="I41" s="161"/>
      <c r="J41" s="161" t="n">
        <v>150000</v>
      </c>
      <c r="K41" s="159" t="n">
        <f aca="false">SUM(G41:J41)</f>
        <v>150000</v>
      </c>
      <c r="L41" s="160"/>
      <c r="M41" s="161"/>
      <c r="N41" s="161"/>
      <c r="O41" s="159" t="n">
        <f aca="false">SUM(L41:N41)</f>
        <v>0</v>
      </c>
      <c r="P41" s="162"/>
      <c r="Q41" s="162"/>
      <c r="R41" s="162"/>
      <c r="S41" s="162"/>
      <c r="T41" s="162"/>
      <c r="U41" s="162"/>
      <c r="V41" s="163" t="n">
        <f aca="false">SUM(K41,O41:U41)</f>
        <v>150000</v>
      </c>
      <c r="W41" s="172"/>
      <c r="X41" s="172"/>
      <c r="Y41" s="172"/>
      <c r="Z41" s="173" t="n">
        <v>50000</v>
      </c>
      <c r="AA41" s="172"/>
      <c r="AB41" s="172"/>
      <c r="AC41" s="172" t="n">
        <v>160402.79</v>
      </c>
      <c r="AD41" s="174"/>
      <c r="AE41" s="167" t="n">
        <f aca="false">SUM(V41:AD41)</f>
        <v>360402.79</v>
      </c>
      <c r="AF41" s="168" t="n">
        <f aca="false">'DB SERVIZI'!BS35</f>
        <v>360402.79</v>
      </c>
      <c r="AG41" s="169" t="s">
        <v>628</v>
      </c>
    </row>
    <row r="42" s="170" customFormat="true" ht="79.85" hidden="false" customHeight="false" outlineLevel="0" collapsed="false">
      <c r="A42" s="152" t="str">
        <f aca="false">IF(B42="","","33")</f>
        <v>33</v>
      </c>
      <c r="B42" s="153" t="s">
        <v>36</v>
      </c>
      <c r="C42" s="154" t="s">
        <v>271</v>
      </c>
      <c r="D42" s="155" t="str">
        <f aca="false">IF(C42="","",VLOOKUP(C42,Controlli!$B$18:$E$189,3,FALSE()))</f>
        <v>Centro di accoglienza </v>
      </c>
      <c r="E42" s="155" t="str">
        <f aca="false">IF(C42="","",VLOOKUP(C42,Controlli!$B$18:$E$189,4,FALSE()))</f>
        <v>res.</v>
      </c>
      <c r="F42" s="156" t="s">
        <v>629</v>
      </c>
      <c r="G42" s="171"/>
      <c r="H42" s="161"/>
      <c r="I42" s="161"/>
      <c r="J42" s="161"/>
      <c r="K42" s="159" t="n">
        <f aca="false">SUM(G42:J42)</f>
        <v>0</v>
      </c>
      <c r="L42" s="160"/>
      <c r="M42" s="161"/>
      <c r="N42" s="161"/>
      <c r="O42" s="159" t="n">
        <f aca="false">SUM(L42:N42)</f>
        <v>0</v>
      </c>
      <c r="P42" s="162"/>
      <c r="Q42" s="162"/>
      <c r="R42" s="162"/>
      <c r="S42" s="162"/>
      <c r="T42" s="162"/>
      <c r="U42" s="162"/>
      <c r="V42" s="163" t="n">
        <f aca="false">SUM(K42,O42:U42)</f>
        <v>0</v>
      </c>
      <c r="W42" s="172" t="n">
        <v>50000</v>
      </c>
      <c r="X42" s="172"/>
      <c r="Y42" s="172"/>
      <c r="Z42" s="172"/>
      <c r="AA42" s="172"/>
      <c r="AB42" s="172"/>
      <c r="AC42" s="172"/>
      <c r="AD42" s="174"/>
      <c r="AE42" s="167" t="n">
        <f aca="false">SUM(V42:AD42)</f>
        <v>50000</v>
      </c>
      <c r="AF42" s="168" t="n">
        <f aca="false">'DB SERVIZI'!BS36</f>
        <v>50000</v>
      </c>
      <c r="AG42" s="169" t="s">
        <v>630</v>
      </c>
    </row>
    <row r="43" s="170" customFormat="true" ht="46.25" hidden="false" customHeight="false" outlineLevel="0" collapsed="false">
      <c r="A43" s="152" t="str">
        <f aca="false">IF(B43="","","34")</f>
        <v>34</v>
      </c>
      <c r="B43" s="153" t="s">
        <v>36</v>
      </c>
      <c r="C43" s="154" t="s">
        <v>408</v>
      </c>
      <c r="D43" s="155" t="str">
        <f aca="false">IF(C43="","",VLOOKUP(C43,Controlli!$B$18:$E$189,3,FALSE()))</f>
        <v>Servizio di mediazione culturale </v>
      </c>
      <c r="E43" s="155" t="str">
        <f aca="false">IF(C43="","",VLOOKUP(C43,Controlli!$B$18:$E$189,4,FALSE()))</f>
        <v>terr.</v>
      </c>
      <c r="F43" s="156" t="s">
        <v>631</v>
      </c>
      <c r="G43" s="171"/>
      <c r="H43" s="161"/>
      <c r="I43" s="161"/>
      <c r="J43" s="161"/>
      <c r="K43" s="159" t="n">
        <f aca="false">SUM(G43:J43)</f>
        <v>0</v>
      </c>
      <c r="L43" s="160"/>
      <c r="M43" s="161"/>
      <c r="N43" s="161"/>
      <c r="O43" s="159" t="n">
        <f aca="false">SUM(L43:N43)</f>
        <v>0</v>
      </c>
      <c r="P43" s="162"/>
      <c r="Q43" s="162"/>
      <c r="R43" s="162"/>
      <c r="S43" s="162"/>
      <c r="T43" s="162"/>
      <c r="U43" s="162"/>
      <c r="V43" s="163" t="n">
        <f aca="false">SUM(K43,O43:U43)</f>
        <v>0</v>
      </c>
      <c r="W43" s="172" t="n">
        <v>200000</v>
      </c>
      <c r="X43" s="172"/>
      <c r="Y43" s="172"/>
      <c r="Z43" s="173" t="n">
        <v>100000</v>
      </c>
      <c r="AA43" s="172"/>
      <c r="AB43" s="172"/>
      <c r="AC43" s="172" t="n">
        <v>200000</v>
      </c>
      <c r="AD43" s="174"/>
      <c r="AE43" s="167" t="n">
        <f aca="false">SUM(V43:AD43)</f>
        <v>500000</v>
      </c>
      <c r="AF43" s="168" t="n">
        <f aca="false">'DB SERVIZI'!BS37</f>
        <v>500000</v>
      </c>
      <c r="AG43" s="169" t="s">
        <v>632</v>
      </c>
    </row>
    <row r="44" s="170" customFormat="true" ht="46.25" hidden="false" customHeight="false" outlineLevel="0" collapsed="false">
      <c r="A44" s="152" t="str">
        <f aca="false">IF(B44="","","35")</f>
        <v>35</v>
      </c>
      <c r="B44" s="153" t="s">
        <v>36</v>
      </c>
      <c r="C44" s="154" t="s">
        <v>413</v>
      </c>
      <c r="D44" s="155" t="str">
        <f aca="false">IF(C44="","",VLOOKUP(C44,Controlli!$B$18:$E$189,3,FALSE()))</f>
        <v>Sostegno al'integrazione scolastica dei minori immigrati</v>
      </c>
      <c r="E44" s="155" t="str">
        <f aca="false">IF(C44="","",VLOOKUP(C44,Controlli!$B$18:$E$189,4,FALSE()))</f>
        <v>terr.</v>
      </c>
      <c r="F44" s="156" t="s">
        <v>633</v>
      </c>
      <c r="G44" s="171"/>
      <c r="H44" s="161"/>
      <c r="I44" s="161"/>
      <c r="J44" s="161"/>
      <c r="K44" s="159" t="n">
        <f aca="false">SUM(G44:J44)</f>
        <v>0</v>
      </c>
      <c r="L44" s="160"/>
      <c r="M44" s="161"/>
      <c r="N44" s="161"/>
      <c r="O44" s="159" t="n">
        <f aca="false">SUM(L44:N44)</f>
        <v>0</v>
      </c>
      <c r="P44" s="162"/>
      <c r="Q44" s="162"/>
      <c r="R44" s="162"/>
      <c r="S44" s="162"/>
      <c r="T44" s="162"/>
      <c r="U44" s="162"/>
      <c r="V44" s="163" t="n">
        <f aca="false">SUM(K44,O44:U44)</f>
        <v>0</v>
      </c>
      <c r="W44" s="172"/>
      <c r="X44" s="172"/>
      <c r="Y44" s="172"/>
      <c r="Z44" s="173" t="n">
        <v>110000</v>
      </c>
      <c r="AA44" s="172"/>
      <c r="AB44" s="172"/>
      <c r="AC44" s="172"/>
      <c r="AD44" s="174"/>
      <c r="AE44" s="167" t="n">
        <f aca="false">SUM(V44:AD44)</f>
        <v>110000</v>
      </c>
      <c r="AF44" s="168" t="n">
        <f aca="false">'DB SERVIZI'!BS38</f>
        <v>110000</v>
      </c>
      <c r="AG44" s="169" t="s">
        <v>634</v>
      </c>
    </row>
    <row r="45" s="170" customFormat="true" ht="23.85" hidden="false" customHeight="false" outlineLevel="0" collapsed="false">
      <c r="A45" s="152" t="str">
        <f aca="false">IF(B45="","","36")</f>
        <v>36</v>
      </c>
      <c r="B45" s="153" t="s">
        <v>36</v>
      </c>
      <c r="C45" s="154" t="s">
        <v>415</v>
      </c>
      <c r="D45" s="155" t="str">
        <f aca="false">IF(C45="","",VLOOKUP(C45,Controlli!$B$18:$E$189,3,FALSE()))</f>
        <v>contr. econ. in forma diretta </v>
      </c>
      <c r="E45" s="155" t="str">
        <f aca="false">IF(C45="","",VLOOKUP(C45,Controlli!$B$18:$E$189,4,FALSE()))</f>
        <v>contr. econ.</v>
      </c>
      <c r="F45" s="156" t="s">
        <v>627</v>
      </c>
      <c r="G45" s="171"/>
      <c r="H45" s="161"/>
      <c r="I45" s="161"/>
      <c r="J45" s="161"/>
      <c r="K45" s="159" t="n">
        <f aca="false">SUM(G45:J45)</f>
        <v>0</v>
      </c>
      <c r="L45" s="160"/>
      <c r="M45" s="161"/>
      <c r="N45" s="161"/>
      <c r="O45" s="159" t="n">
        <f aca="false">SUM(L45:N45)</f>
        <v>0</v>
      </c>
      <c r="P45" s="162"/>
      <c r="Q45" s="162"/>
      <c r="R45" s="162"/>
      <c r="S45" s="162"/>
      <c r="T45" s="162"/>
      <c r="U45" s="162"/>
      <c r="V45" s="163" t="n">
        <f aca="false">SUM(K45,O45:U45)</f>
        <v>0</v>
      </c>
      <c r="W45" s="172" t="n">
        <v>200000</v>
      </c>
      <c r="X45" s="172"/>
      <c r="Y45" s="172"/>
      <c r="Z45" s="172"/>
      <c r="AA45" s="172"/>
      <c r="AB45" s="172"/>
      <c r="AC45" s="172"/>
      <c r="AD45" s="174"/>
      <c r="AE45" s="167" t="n">
        <f aca="false">SUM(V45:AD45)</f>
        <v>200000</v>
      </c>
      <c r="AF45" s="168" t="n">
        <f aca="false">'DB SERVIZI'!BS39</f>
        <v>200000</v>
      </c>
      <c r="AG45" s="169" t="s">
        <v>635</v>
      </c>
    </row>
    <row r="46" s="170" customFormat="true" ht="23.85" hidden="false" customHeight="false" outlineLevel="0" collapsed="false">
      <c r="A46" s="152" t="str">
        <f aca="false">IF(B46="","","37")</f>
        <v>37</v>
      </c>
      <c r="B46" s="153" t="s">
        <v>36</v>
      </c>
      <c r="C46" s="154" t="s">
        <v>271</v>
      </c>
      <c r="D46" s="155" t="str">
        <f aca="false">IF(C46="","",VLOOKUP(C46,Controlli!$B$18:$E$189,3,FALSE()))</f>
        <v>Centro di accoglienza </v>
      </c>
      <c r="E46" s="155" t="str">
        <f aca="false">IF(C46="","",VLOOKUP(C46,Controlli!$B$18:$E$189,4,FALSE()))</f>
        <v>res.</v>
      </c>
      <c r="F46" s="156" t="s">
        <v>636</v>
      </c>
      <c r="G46" s="171"/>
      <c r="H46" s="161"/>
      <c r="I46" s="161"/>
      <c r="J46" s="161"/>
      <c r="K46" s="159" t="n">
        <f aca="false">SUM(G46:J46)</f>
        <v>0</v>
      </c>
      <c r="L46" s="160"/>
      <c r="M46" s="161"/>
      <c r="N46" s="161"/>
      <c r="O46" s="159" t="n">
        <f aca="false">SUM(L46:N46)</f>
        <v>0</v>
      </c>
      <c r="P46" s="162"/>
      <c r="Q46" s="162"/>
      <c r="R46" s="162"/>
      <c r="S46" s="162"/>
      <c r="T46" s="162"/>
      <c r="U46" s="162"/>
      <c r="V46" s="163" t="n">
        <f aca="false">SUM(K46,O46:U46)</f>
        <v>0</v>
      </c>
      <c r="W46" s="172"/>
      <c r="X46" s="172"/>
      <c r="Y46" s="172"/>
      <c r="Z46" s="173" t="n">
        <v>47120</v>
      </c>
      <c r="AA46" s="172"/>
      <c r="AB46" s="172"/>
      <c r="AC46" s="172" t="n">
        <v>250185</v>
      </c>
      <c r="AD46" s="174"/>
      <c r="AE46" s="167" t="n">
        <f aca="false">SUM(V46:AD46)</f>
        <v>297305</v>
      </c>
      <c r="AF46" s="168" t="n">
        <f aca="false">'DB SERVIZI'!BS40</f>
        <v>297305</v>
      </c>
      <c r="AG46" s="169" t="s">
        <v>637</v>
      </c>
    </row>
    <row r="47" s="170" customFormat="true" ht="35.05" hidden="false" customHeight="false" outlineLevel="0" collapsed="false">
      <c r="A47" s="152" t="str">
        <f aca="false">IF(B47="","","38")</f>
        <v>38</v>
      </c>
      <c r="B47" s="153" t="s">
        <v>36</v>
      </c>
      <c r="C47" s="154" t="s">
        <v>193</v>
      </c>
      <c r="D47" s="155" t="str">
        <f aca="false">IF(C47="","",VLOOKUP(C47,Controlli!$B$18:$E$189,3,FALSE()))</f>
        <v>Servizi per l'integrazione sociale</v>
      </c>
      <c r="E47" s="155" t="str">
        <f aca="false">IF(C47="","",VLOOKUP(C47,Controlli!$B$18:$E$189,4,FALSE()))</f>
        <v>terr.</v>
      </c>
      <c r="F47" s="156" t="s">
        <v>638</v>
      </c>
      <c r="G47" s="171"/>
      <c r="H47" s="161"/>
      <c r="I47" s="161"/>
      <c r="J47" s="161"/>
      <c r="K47" s="159" t="n">
        <f aca="false">SUM(G47:J47)</f>
        <v>0</v>
      </c>
      <c r="L47" s="160"/>
      <c r="M47" s="161"/>
      <c r="N47" s="161"/>
      <c r="O47" s="159" t="n">
        <f aca="false">SUM(L47:N47)</f>
        <v>0</v>
      </c>
      <c r="P47" s="162"/>
      <c r="Q47" s="162"/>
      <c r="R47" s="162"/>
      <c r="S47" s="162"/>
      <c r="T47" s="162"/>
      <c r="U47" s="162"/>
      <c r="V47" s="163" t="n">
        <f aca="false">SUM(K47,O47:U47)</f>
        <v>0</v>
      </c>
      <c r="W47" s="172" t="n">
        <v>10000</v>
      </c>
      <c r="X47" s="172"/>
      <c r="Y47" s="172"/>
      <c r="Z47" s="173" t="n">
        <v>70000</v>
      </c>
      <c r="AA47" s="172"/>
      <c r="AB47" s="172"/>
      <c r="AC47" s="172"/>
      <c r="AD47" s="174"/>
      <c r="AE47" s="167" t="n">
        <f aca="false">SUM(V47:AD47)</f>
        <v>80000</v>
      </c>
      <c r="AF47" s="168" t="n">
        <f aca="false">'DB SERVIZI'!BS41</f>
        <v>80000</v>
      </c>
      <c r="AG47" s="169" t="s">
        <v>639</v>
      </c>
    </row>
    <row r="48" s="170" customFormat="true" ht="46.25" hidden="false" customHeight="false" outlineLevel="0" collapsed="false">
      <c r="A48" s="152" t="str">
        <f aca="false">IF(B48="","","39")</f>
        <v>39</v>
      </c>
      <c r="B48" s="153" t="s">
        <v>36</v>
      </c>
      <c r="C48" s="154" t="s">
        <v>271</v>
      </c>
      <c r="D48" s="155" t="str">
        <f aca="false">IF(C48="","",VLOOKUP(C48,Controlli!$B$18:$E$189,3,FALSE()))</f>
        <v>Centro di accoglienza </v>
      </c>
      <c r="E48" s="155" t="str">
        <f aca="false">IF(C48="","",VLOOKUP(C48,Controlli!$B$18:$E$189,4,FALSE()))</f>
        <v>res.</v>
      </c>
      <c r="F48" s="156" t="s">
        <v>640</v>
      </c>
      <c r="G48" s="171"/>
      <c r="H48" s="161"/>
      <c r="I48" s="161"/>
      <c r="J48" s="161"/>
      <c r="K48" s="159" t="n">
        <f aca="false">SUM(G48:J48)</f>
        <v>0</v>
      </c>
      <c r="L48" s="160"/>
      <c r="M48" s="161"/>
      <c r="N48" s="161"/>
      <c r="O48" s="159" t="n">
        <f aca="false">SUM(L48:N48)</f>
        <v>0</v>
      </c>
      <c r="P48" s="162"/>
      <c r="Q48" s="162"/>
      <c r="R48" s="162"/>
      <c r="S48" s="162"/>
      <c r="T48" s="162"/>
      <c r="U48" s="162"/>
      <c r="V48" s="163" t="n">
        <f aca="false">SUM(K48,O48:U48)</f>
        <v>0</v>
      </c>
      <c r="W48" s="172" t="n">
        <v>150000</v>
      </c>
      <c r="X48" s="172"/>
      <c r="Y48" s="172"/>
      <c r="Z48" s="173" t="n">
        <v>300000</v>
      </c>
      <c r="AA48" s="172"/>
      <c r="AB48" s="172"/>
      <c r="AC48" s="172"/>
      <c r="AD48" s="174"/>
      <c r="AE48" s="167" t="n">
        <f aca="false">SUM(V48:AD48)</f>
        <v>450000</v>
      </c>
      <c r="AF48" s="168" t="n">
        <f aca="false">'DB SERVIZI'!BS42</f>
        <v>450000</v>
      </c>
      <c r="AG48" s="169" t="s">
        <v>641</v>
      </c>
    </row>
    <row r="49" s="170" customFormat="true" ht="35.05" hidden="false" customHeight="false" outlineLevel="0" collapsed="false">
      <c r="A49" s="152" t="str">
        <f aca="false">IF(B49="","","40")</f>
        <v>40</v>
      </c>
      <c r="B49" s="153" t="s">
        <v>36</v>
      </c>
      <c r="C49" s="154" t="s">
        <v>408</v>
      </c>
      <c r="D49" s="155" t="str">
        <f aca="false">IF(C49="","",VLOOKUP(C49,Controlli!$B$18:$E$189,3,FALSE()))</f>
        <v>Servizio di mediazione culturale </v>
      </c>
      <c r="E49" s="155" t="str">
        <f aca="false">IF(C49="","",VLOOKUP(C49,Controlli!$B$18:$E$189,4,FALSE()))</f>
        <v>terr.</v>
      </c>
      <c r="F49" s="156" t="s">
        <v>642</v>
      </c>
      <c r="G49" s="171"/>
      <c r="H49" s="161"/>
      <c r="I49" s="161"/>
      <c r="J49" s="161"/>
      <c r="K49" s="159" t="n">
        <f aca="false">SUM(G49:J49)</f>
        <v>0</v>
      </c>
      <c r="L49" s="160"/>
      <c r="M49" s="161"/>
      <c r="N49" s="161"/>
      <c r="O49" s="159" t="n">
        <f aca="false">SUM(L49:N49)</f>
        <v>0</v>
      </c>
      <c r="P49" s="162"/>
      <c r="Q49" s="162"/>
      <c r="R49" s="162"/>
      <c r="S49" s="162"/>
      <c r="T49" s="162"/>
      <c r="U49" s="162"/>
      <c r="V49" s="163" t="n">
        <f aca="false">SUM(K49,O49:U49)</f>
        <v>0</v>
      </c>
      <c r="W49" s="172" t="n">
        <v>93000</v>
      </c>
      <c r="X49" s="172"/>
      <c r="Y49" s="172"/>
      <c r="Z49" s="173" t="n">
        <v>100000</v>
      </c>
      <c r="AA49" s="172"/>
      <c r="AB49" s="172"/>
      <c r="AC49" s="172"/>
      <c r="AD49" s="174"/>
      <c r="AE49" s="167" t="n">
        <f aca="false">SUM(V49:AD49)</f>
        <v>193000</v>
      </c>
      <c r="AF49" s="168" t="n">
        <f aca="false">'DB SERVIZI'!BS43</f>
        <v>193000</v>
      </c>
      <c r="AG49" s="169" t="s">
        <v>643</v>
      </c>
    </row>
    <row r="50" s="170" customFormat="true" ht="23.85" hidden="false" customHeight="false" outlineLevel="0" collapsed="false">
      <c r="A50" s="152" t="str">
        <f aca="false">IF(B50="","","41")</f>
        <v>41</v>
      </c>
      <c r="B50" s="153" t="s">
        <v>36</v>
      </c>
      <c r="C50" s="154" t="s">
        <v>406</v>
      </c>
      <c r="D50" s="155" t="str">
        <f aca="false">IF(C50="","",VLOOKUP(C50,Controlli!$B$18:$E$189,3,FALSE()))</f>
        <v>Unità Mobile di strada</v>
      </c>
      <c r="E50" s="155" t="str">
        <f aca="false">IF(C50="","",VLOOKUP(C50,Controlli!$B$18:$E$189,4,FALSE()))</f>
        <v>terr.</v>
      </c>
      <c r="F50" s="156" t="s">
        <v>644</v>
      </c>
      <c r="G50" s="171"/>
      <c r="H50" s="161"/>
      <c r="I50" s="161"/>
      <c r="J50" s="161"/>
      <c r="K50" s="159" t="n">
        <f aca="false">SUM(G50:J50)</f>
        <v>0</v>
      </c>
      <c r="L50" s="160"/>
      <c r="M50" s="161"/>
      <c r="N50" s="161"/>
      <c r="O50" s="159" t="n">
        <f aca="false">SUM(L50:N50)</f>
        <v>0</v>
      </c>
      <c r="P50" s="161" t="n">
        <v>86443.1</v>
      </c>
      <c r="Q50" s="162"/>
      <c r="R50" s="162"/>
      <c r="S50" s="162"/>
      <c r="T50" s="162"/>
      <c r="U50" s="162"/>
      <c r="V50" s="163" t="n">
        <f aca="false">SUM(K50,O50:U50)</f>
        <v>86443.1</v>
      </c>
      <c r="W50" s="172"/>
      <c r="X50" s="172"/>
      <c r="Y50" s="172"/>
      <c r="Z50" s="172"/>
      <c r="AA50" s="172"/>
      <c r="AB50" s="172"/>
      <c r="AC50" s="172"/>
      <c r="AD50" s="174"/>
      <c r="AE50" s="167" t="n">
        <f aca="false">SUM(V50:AD50)</f>
        <v>86443.1</v>
      </c>
      <c r="AF50" s="168" t="n">
        <f aca="false">'DB SERVIZI'!BS44</f>
        <v>86443.1</v>
      </c>
      <c r="AG50" s="169" t="s">
        <v>645</v>
      </c>
    </row>
    <row r="51" s="170" customFormat="true" ht="68.65" hidden="false" customHeight="false" outlineLevel="0" collapsed="false">
      <c r="A51" s="152" t="str">
        <f aca="false">IF(B51="","","42")</f>
        <v>42</v>
      </c>
      <c r="B51" s="153" t="s">
        <v>38</v>
      </c>
      <c r="C51" s="154" t="s">
        <v>501</v>
      </c>
      <c r="D51" s="155" t="str">
        <f aca="false">IF(C51="","",VLOOKUP(C51,Controlli!$B$18:$E$189,3,FALSE()))</f>
        <v>Case di accoglienza per donne maltrattate</v>
      </c>
      <c r="E51" s="155" t="str">
        <f aca="false">IF(C51="","",VLOOKUP(C51,Controlli!$B$18:$E$189,4,FALSE()))</f>
        <v>res.</v>
      </c>
      <c r="F51" s="156" t="s">
        <v>646</v>
      </c>
      <c r="G51" s="171"/>
      <c r="H51" s="161"/>
      <c r="I51" s="161"/>
      <c r="J51" s="161"/>
      <c r="K51" s="159" t="n">
        <f aca="false">SUM(G51:J51)</f>
        <v>0</v>
      </c>
      <c r="L51" s="160"/>
      <c r="M51" s="161"/>
      <c r="N51" s="161"/>
      <c r="O51" s="159" t="n">
        <f aca="false">SUM(L51:N51)</f>
        <v>0</v>
      </c>
      <c r="P51" s="162"/>
      <c r="Q51" s="162"/>
      <c r="R51" s="162"/>
      <c r="S51" s="162"/>
      <c r="T51" s="162"/>
      <c r="U51" s="162"/>
      <c r="V51" s="163" t="n">
        <f aca="false">SUM(K51,O51:U51)</f>
        <v>0</v>
      </c>
      <c r="W51" s="172" t="n">
        <v>65000</v>
      </c>
      <c r="X51" s="172"/>
      <c r="Y51" s="172"/>
      <c r="Z51" s="173" t="n">
        <v>70000</v>
      </c>
      <c r="AA51" s="172"/>
      <c r="AB51" s="172"/>
      <c r="AC51" s="172"/>
      <c r="AD51" s="174"/>
      <c r="AE51" s="167" t="n">
        <f aca="false">SUM(V51:AD51)</f>
        <v>135000</v>
      </c>
      <c r="AF51" s="168" t="n">
        <f aca="false">'DB SERVIZI'!BS45</f>
        <v>135000</v>
      </c>
      <c r="AG51" s="169" t="s">
        <v>647</v>
      </c>
    </row>
    <row r="52" s="170" customFormat="true" ht="35.05" hidden="false" customHeight="false" outlineLevel="0" collapsed="false">
      <c r="A52" s="152" t="str">
        <f aca="false">IF(B52="","","43")</f>
        <v>43</v>
      </c>
      <c r="B52" s="153" t="s">
        <v>37</v>
      </c>
      <c r="C52" s="154" t="s">
        <v>77</v>
      </c>
      <c r="D52" s="155" t="str">
        <f aca="false">IF(C52="","",VLOOKUP(C52,Controlli!$B$18:$E$189,3,FALSE()))</f>
        <v>Centro Diurno Polifunzionale</v>
      </c>
      <c r="E52" s="155" t="str">
        <f aca="false">IF(C52="","",VLOOKUP(C52,Controlli!$B$18:$E$189,4,FALSE()))</f>
        <v>semires.</v>
      </c>
      <c r="F52" s="156" t="s">
        <v>648</v>
      </c>
      <c r="G52" s="171"/>
      <c r="H52" s="161"/>
      <c r="I52" s="161"/>
      <c r="J52" s="161"/>
      <c r="K52" s="159" t="n">
        <f aca="false">SUM(G52:J52)</f>
        <v>0</v>
      </c>
      <c r="L52" s="160"/>
      <c r="M52" s="161"/>
      <c r="N52" s="161"/>
      <c r="O52" s="159" t="n">
        <f aca="false">SUM(L52:N52)</f>
        <v>0</v>
      </c>
      <c r="P52" s="162"/>
      <c r="Q52" s="162"/>
      <c r="R52" s="162"/>
      <c r="S52" s="162"/>
      <c r="T52" s="162"/>
      <c r="U52" s="162"/>
      <c r="V52" s="163" t="n">
        <f aca="false">SUM(K52,O52:U52)</f>
        <v>0</v>
      </c>
      <c r="W52" s="172" t="n">
        <v>60000</v>
      </c>
      <c r="X52" s="172"/>
      <c r="Y52" s="172"/>
      <c r="Z52" s="173" t="n">
        <v>5697901.13</v>
      </c>
      <c r="AA52" s="172"/>
      <c r="AB52" s="172"/>
      <c r="AC52" s="172"/>
      <c r="AD52" s="174"/>
      <c r="AE52" s="167" t="n">
        <f aca="false">SUM(V52:AD52)</f>
        <v>5757901.13</v>
      </c>
      <c r="AF52" s="168" t="n">
        <f aca="false">'DB SERVIZI'!BS46</f>
        <v>5757901.13</v>
      </c>
      <c r="AG52" s="169" t="s">
        <v>649</v>
      </c>
    </row>
    <row r="53" s="170" customFormat="true" ht="35.05" hidden="false" customHeight="false" outlineLevel="0" collapsed="false">
      <c r="A53" s="152" t="str">
        <f aca="false">IF(B53="","","44")</f>
        <v>44</v>
      </c>
      <c r="B53" s="153" t="s">
        <v>37</v>
      </c>
      <c r="C53" s="154" t="s">
        <v>257</v>
      </c>
      <c r="D53" s="155" t="str">
        <f aca="false">IF(C53="","",VLOOKUP(C53,Controlli!$B$18:$E$189,3,FALSE()))</f>
        <v>Educativa territoriale</v>
      </c>
      <c r="E53" s="155" t="str">
        <f aca="false">IF(C53="","",VLOOKUP(C53,Controlli!$B$18:$E$189,4,FALSE()))</f>
        <v>terr.</v>
      </c>
      <c r="F53" s="156" t="s">
        <v>258</v>
      </c>
      <c r="G53" s="171"/>
      <c r="H53" s="161"/>
      <c r="I53" s="161"/>
      <c r="J53" s="161"/>
      <c r="K53" s="159" t="n">
        <f aca="false">SUM(G53:J53)</f>
        <v>0</v>
      </c>
      <c r="L53" s="160"/>
      <c r="M53" s="161"/>
      <c r="N53" s="161"/>
      <c r="O53" s="159" t="n">
        <f aca="false">SUM(L53:N53)</f>
        <v>0</v>
      </c>
      <c r="P53" s="162"/>
      <c r="Q53" s="162"/>
      <c r="R53" s="162"/>
      <c r="S53" s="162"/>
      <c r="T53" s="162"/>
      <c r="U53" s="162"/>
      <c r="V53" s="163" t="n">
        <f aca="false">SUM(K53,O53:U53)</f>
        <v>0</v>
      </c>
      <c r="W53" s="172"/>
      <c r="X53" s="172"/>
      <c r="Y53" s="172"/>
      <c r="Z53" s="172"/>
      <c r="AA53" s="172"/>
      <c r="AB53" s="172"/>
      <c r="AC53" s="172" t="n">
        <v>7065342</v>
      </c>
      <c r="AD53" s="174"/>
      <c r="AE53" s="167" t="n">
        <f aca="false">SUM(V53:AD53)</f>
        <v>7065342</v>
      </c>
      <c r="AF53" s="168" t="n">
        <f aca="false">'DB SERVIZI'!BS47</f>
        <v>7065342</v>
      </c>
      <c r="AG53" s="169" t="s">
        <v>650</v>
      </c>
    </row>
    <row r="54" s="170" customFormat="true" ht="57.45" hidden="false" customHeight="false" outlineLevel="0" collapsed="false">
      <c r="A54" s="152" t="str">
        <f aca="false">IF(B54="","","45")</f>
        <v>45</v>
      </c>
      <c r="B54" s="153" t="s">
        <v>37</v>
      </c>
      <c r="C54" s="154" t="s">
        <v>259</v>
      </c>
      <c r="D54" s="155" t="str">
        <f aca="false">IF(C54="","",VLOOKUP(C54,Controlli!$B$18:$E$189,3,FALSE()))</f>
        <v>Servizi temporanei e territoriali (attività ricreative,sociali,culturali)</v>
      </c>
      <c r="E54" s="155" t="str">
        <f aca="false">IF(C54="","",VLOOKUP(C54,Controlli!$B$18:$E$189,4,FALSE()))</f>
        <v>terr.</v>
      </c>
      <c r="F54" s="156" t="s">
        <v>651</v>
      </c>
      <c r="G54" s="171"/>
      <c r="H54" s="161"/>
      <c r="I54" s="161"/>
      <c r="J54" s="161"/>
      <c r="K54" s="159" t="n">
        <f aca="false">SUM(G54:J54)</f>
        <v>0</v>
      </c>
      <c r="L54" s="160"/>
      <c r="M54" s="161"/>
      <c r="N54" s="161"/>
      <c r="O54" s="159" t="n">
        <f aca="false">SUM(L54:N54)</f>
        <v>0</v>
      </c>
      <c r="P54" s="162"/>
      <c r="Q54" s="162"/>
      <c r="R54" s="162"/>
      <c r="S54" s="162"/>
      <c r="T54" s="162"/>
      <c r="U54" s="162"/>
      <c r="V54" s="163" t="n">
        <f aca="false">SUM(K54,O54:U54)</f>
        <v>0</v>
      </c>
      <c r="W54" s="172"/>
      <c r="X54" s="172"/>
      <c r="Y54" s="172"/>
      <c r="Z54" s="172"/>
      <c r="AA54" s="172"/>
      <c r="AB54" s="172"/>
      <c r="AC54" s="172" t="n">
        <v>110000</v>
      </c>
      <c r="AD54" s="174"/>
      <c r="AE54" s="167" t="n">
        <f aca="false">SUM(V54:AD54)</f>
        <v>110000</v>
      </c>
      <c r="AF54" s="168" t="n">
        <f aca="false">'DB SERVIZI'!BS48</f>
        <v>110000</v>
      </c>
      <c r="AG54" s="169" t="s">
        <v>652</v>
      </c>
    </row>
    <row r="55" s="170" customFormat="true" ht="46.25" hidden="false" customHeight="false" outlineLevel="0" collapsed="false">
      <c r="A55" s="152" t="str">
        <f aca="false">IF(B55="","","46")</f>
        <v>46</v>
      </c>
      <c r="B55" s="153" t="s">
        <v>37</v>
      </c>
      <c r="C55" s="154" t="s">
        <v>261</v>
      </c>
      <c r="D55" s="155" t="str">
        <f aca="false">IF(C55="","",VLOOKUP(C55,Controlli!$B$18:$E$189,3,FALSE()))</f>
        <v>Azioni per il coinvolgimento diretto dei ragazzi</v>
      </c>
      <c r="E55" s="155" t="str">
        <f aca="false">IF(C55="","",VLOOKUP(C55,Controlli!$B$18:$E$189,4,FALSE()))</f>
        <v>terr.</v>
      </c>
      <c r="F55" s="156" t="s">
        <v>653</v>
      </c>
      <c r="G55" s="171"/>
      <c r="H55" s="161"/>
      <c r="I55" s="161"/>
      <c r="J55" s="161"/>
      <c r="K55" s="159" t="n">
        <f aca="false">SUM(G55:J55)</f>
        <v>0</v>
      </c>
      <c r="L55" s="160"/>
      <c r="M55" s="161"/>
      <c r="N55" s="161"/>
      <c r="O55" s="159" t="n">
        <f aca="false">SUM(L55:N55)</f>
        <v>0</v>
      </c>
      <c r="P55" s="162"/>
      <c r="Q55" s="162"/>
      <c r="R55" s="162"/>
      <c r="S55" s="162"/>
      <c r="T55" s="162"/>
      <c r="U55" s="162"/>
      <c r="V55" s="163" t="n">
        <f aca="false">SUM(K55,O55:U55)</f>
        <v>0</v>
      </c>
      <c r="W55" s="172" t="n">
        <v>70000</v>
      </c>
      <c r="X55" s="172"/>
      <c r="Y55" s="172"/>
      <c r="Z55" s="172"/>
      <c r="AA55" s="172"/>
      <c r="AB55" s="172"/>
      <c r="AC55" s="172"/>
      <c r="AD55" s="174"/>
      <c r="AE55" s="167" t="n">
        <f aca="false">SUM(V55:AD55)</f>
        <v>70000</v>
      </c>
      <c r="AF55" s="168" t="n">
        <f aca="false">'DB SERVIZI'!BS49</f>
        <v>70000</v>
      </c>
      <c r="AG55" s="169" t="s">
        <v>654</v>
      </c>
    </row>
    <row r="56" s="170" customFormat="true" ht="57.45" hidden="false" customHeight="false" outlineLevel="0" collapsed="false">
      <c r="A56" s="152" t="str">
        <f aca="false">IF(B56="","","47")</f>
        <v>47</v>
      </c>
      <c r="B56" s="153" t="s">
        <v>37</v>
      </c>
      <c r="C56" s="154" t="s">
        <v>259</v>
      </c>
      <c r="D56" s="155" t="str">
        <f aca="false">IF(C56="","",VLOOKUP(C56,Controlli!$B$18:$E$189,3,FALSE()))</f>
        <v>Servizi temporanei e territoriali (attività ricreative,sociali,culturali)</v>
      </c>
      <c r="E56" s="155" t="str">
        <f aca="false">IF(C56="","",VLOOKUP(C56,Controlli!$B$18:$E$189,4,FALSE()))</f>
        <v>terr.</v>
      </c>
      <c r="F56" s="156" t="s">
        <v>655</v>
      </c>
      <c r="G56" s="171"/>
      <c r="H56" s="161"/>
      <c r="I56" s="161"/>
      <c r="J56" s="161"/>
      <c r="K56" s="159" t="n">
        <f aca="false">SUM(G56:J56)</f>
        <v>0</v>
      </c>
      <c r="L56" s="160"/>
      <c r="M56" s="161"/>
      <c r="N56" s="161"/>
      <c r="O56" s="159" t="n">
        <f aca="false">SUM(L56:N56)</f>
        <v>0</v>
      </c>
      <c r="P56" s="162"/>
      <c r="Q56" s="162"/>
      <c r="R56" s="162"/>
      <c r="S56" s="162"/>
      <c r="T56" s="162"/>
      <c r="U56" s="162"/>
      <c r="V56" s="163" t="n">
        <f aca="false">SUM(K56,O56:U56)</f>
        <v>0</v>
      </c>
      <c r="W56" s="172"/>
      <c r="X56" s="172"/>
      <c r="Y56" s="172"/>
      <c r="Z56" s="172"/>
      <c r="AA56" s="172"/>
      <c r="AB56" s="172"/>
      <c r="AC56" s="172" t="n">
        <v>500000</v>
      </c>
      <c r="AD56" s="174"/>
      <c r="AE56" s="167" t="n">
        <f aca="false">SUM(V56:AD56)</f>
        <v>500000</v>
      </c>
      <c r="AF56" s="168" t="n">
        <f aca="false">'DB SERVIZI'!BS50</f>
        <v>500000</v>
      </c>
      <c r="AG56" s="169" t="s">
        <v>656</v>
      </c>
    </row>
    <row r="57" s="170" customFormat="true" ht="57.45" hidden="false" customHeight="false" outlineLevel="0" collapsed="false">
      <c r="A57" s="152" t="str">
        <f aca="false">IF(B57="","","48")</f>
        <v>48</v>
      </c>
      <c r="B57" s="153" t="s">
        <v>37</v>
      </c>
      <c r="C57" s="154" t="s">
        <v>259</v>
      </c>
      <c r="D57" s="155" t="str">
        <f aca="false">IF(C57="","",VLOOKUP(C57,Controlli!$B$18:$E$189,3,FALSE()))</f>
        <v>Servizi temporanei e territoriali (attività ricreative,sociali,culturali)</v>
      </c>
      <c r="E57" s="155" t="str">
        <f aca="false">IF(C57="","",VLOOKUP(C57,Controlli!$B$18:$E$189,4,FALSE()))</f>
        <v>terr.</v>
      </c>
      <c r="F57" s="156" t="s">
        <v>657</v>
      </c>
      <c r="G57" s="171"/>
      <c r="H57" s="161"/>
      <c r="I57" s="161"/>
      <c r="J57" s="161"/>
      <c r="K57" s="159" t="n">
        <f aca="false">SUM(G57:J57)</f>
        <v>0</v>
      </c>
      <c r="L57" s="160"/>
      <c r="M57" s="161"/>
      <c r="N57" s="161"/>
      <c r="O57" s="159" t="n">
        <f aca="false">SUM(L57:N57)</f>
        <v>0</v>
      </c>
      <c r="P57" s="162"/>
      <c r="Q57" s="162"/>
      <c r="R57" s="162"/>
      <c r="S57" s="162"/>
      <c r="T57" s="162"/>
      <c r="U57" s="162"/>
      <c r="V57" s="163" t="n">
        <f aca="false">SUM(K57,O57:U57)</f>
        <v>0</v>
      </c>
      <c r="W57" s="172" t="n">
        <v>140000</v>
      </c>
      <c r="X57" s="172"/>
      <c r="Y57" s="172"/>
      <c r="Z57" s="172"/>
      <c r="AA57" s="172"/>
      <c r="AB57" s="172"/>
      <c r="AC57" s="172"/>
      <c r="AD57" s="174"/>
      <c r="AE57" s="167" t="n">
        <f aca="false">SUM(V57:AD57)</f>
        <v>140000</v>
      </c>
      <c r="AF57" s="168" t="n">
        <f aca="false">'DB SERVIZI'!BS51</f>
        <v>140000</v>
      </c>
      <c r="AG57" s="169" t="s">
        <v>658</v>
      </c>
    </row>
    <row r="58" s="170" customFormat="true" ht="79.85" hidden="false" customHeight="false" outlineLevel="0" collapsed="false">
      <c r="A58" s="152" t="str">
        <f aca="false">IF(B58="","","49")</f>
        <v>49</v>
      </c>
      <c r="B58" s="153" t="s">
        <v>37</v>
      </c>
      <c r="C58" s="154" t="s">
        <v>257</v>
      </c>
      <c r="D58" s="155" t="str">
        <f aca="false">IF(C58="","",VLOOKUP(C58,Controlli!$B$18:$E$189,3,FALSE()))</f>
        <v>Educativa territoriale</v>
      </c>
      <c r="E58" s="155" t="str">
        <f aca="false">IF(C58="","",VLOOKUP(C58,Controlli!$B$18:$E$189,4,FALSE()))</f>
        <v>terr.</v>
      </c>
      <c r="F58" s="156" t="s">
        <v>659</v>
      </c>
      <c r="G58" s="171"/>
      <c r="H58" s="161"/>
      <c r="I58" s="161"/>
      <c r="J58" s="161"/>
      <c r="K58" s="159" t="n">
        <f aca="false">SUM(G58:J58)</f>
        <v>0</v>
      </c>
      <c r="L58" s="160"/>
      <c r="M58" s="161"/>
      <c r="N58" s="161"/>
      <c r="O58" s="159" t="n">
        <f aca="false">SUM(L58:N58)</f>
        <v>0</v>
      </c>
      <c r="P58" s="162"/>
      <c r="Q58" s="162"/>
      <c r="R58" s="162"/>
      <c r="S58" s="162"/>
      <c r="T58" s="162"/>
      <c r="U58" s="162"/>
      <c r="V58" s="163" t="n">
        <f aca="false">SUM(K58,O58:U58)</f>
        <v>0</v>
      </c>
      <c r="W58" s="172"/>
      <c r="X58" s="172"/>
      <c r="Y58" s="172"/>
      <c r="Z58" s="172"/>
      <c r="AA58" s="172"/>
      <c r="AB58" s="172"/>
      <c r="AC58" s="172" t="n">
        <v>7260</v>
      </c>
      <c r="AD58" s="174"/>
      <c r="AE58" s="167" t="n">
        <f aca="false">SUM(V58:AD58)</f>
        <v>7260</v>
      </c>
      <c r="AF58" s="168" t="n">
        <f aca="false">'DB SERVIZI'!BS52</f>
        <v>7260</v>
      </c>
      <c r="AG58" s="169" t="s">
        <v>660</v>
      </c>
    </row>
    <row r="59" s="170" customFormat="true" ht="46.25" hidden="false" customHeight="false" outlineLevel="0" collapsed="false">
      <c r="A59" s="152" t="str">
        <f aca="false">IF(B59="","","50")</f>
        <v>50</v>
      </c>
      <c r="B59" s="153" t="s">
        <v>37</v>
      </c>
      <c r="C59" s="154" t="s">
        <v>79</v>
      </c>
      <c r="D59" s="155" t="str">
        <f aca="false">IF(C59="","",VLOOKUP(C59,Controlli!$B$18:$E$189,3,FALSE()))</f>
        <v>Centro di aggregazione giovanile</v>
      </c>
      <c r="E59" s="155" t="str">
        <f aca="false">IF(C59="","",VLOOKUP(C59,Controlli!$B$18:$E$189,4,FALSE()))</f>
        <v>semires.</v>
      </c>
      <c r="F59" s="156" t="s">
        <v>661</v>
      </c>
      <c r="G59" s="171"/>
      <c r="H59" s="161"/>
      <c r="I59" s="161"/>
      <c r="J59" s="161"/>
      <c r="K59" s="159" t="n">
        <f aca="false">SUM(G59:J59)</f>
        <v>0</v>
      </c>
      <c r="L59" s="160"/>
      <c r="M59" s="161"/>
      <c r="N59" s="161"/>
      <c r="O59" s="159" t="n">
        <f aca="false">SUM(L59:N59)</f>
        <v>0</v>
      </c>
      <c r="P59" s="162"/>
      <c r="Q59" s="162"/>
      <c r="R59" s="162"/>
      <c r="S59" s="162"/>
      <c r="T59" s="162"/>
      <c r="U59" s="162"/>
      <c r="V59" s="163" t="n">
        <f aca="false">SUM(K59,O59:U59)</f>
        <v>0</v>
      </c>
      <c r="W59" s="172" t="n">
        <v>170000</v>
      </c>
      <c r="X59" s="172"/>
      <c r="Y59" s="172"/>
      <c r="Z59" s="172"/>
      <c r="AA59" s="172"/>
      <c r="AB59" s="172"/>
      <c r="AC59" s="172"/>
      <c r="AD59" s="174"/>
      <c r="AE59" s="167" t="n">
        <f aca="false">SUM(V59:AD59)</f>
        <v>170000</v>
      </c>
      <c r="AF59" s="168" t="n">
        <f aca="false">'DB SERVIZI'!BS53</f>
        <v>170000</v>
      </c>
      <c r="AG59" s="169" t="s">
        <v>662</v>
      </c>
    </row>
    <row r="60" s="170" customFormat="true" ht="46.25" hidden="false" customHeight="false" outlineLevel="0" collapsed="false">
      <c r="A60" s="152" t="str">
        <f aca="false">IF(B60="","","51")</f>
        <v>51</v>
      </c>
      <c r="B60" s="153" t="s">
        <v>37</v>
      </c>
      <c r="C60" s="154" t="s">
        <v>236</v>
      </c>
      <c r="D60" s="155" t="str">
        <f aca="false">IF(C60="","",VLOOKUP(C60,Controlli!$B$18:$E$189,3,FALSE()))</f>
        <v>Comunità educativa a dimensione familiare</v>
      </c>
      <c r="E60" s="155" t="str">
        <f aca="false">IF(C60="","",VLOOKUP(C60,Controlli!$B$18:$E$189,4,FALSE()))</f>
        <v>res.</v>
      </c>
      <c r="F60" s="156" t="s">
        <v>663</v>
      </c>
      <c r="G60" s="171"/>
      <c r="H60" s="161"/>
      <c r="I60" s="161"/>
      <c r="J60" s="161"/>
      <c r="K60" s="159" t="n">
        <f aca="false">SUM(G60:J60)</f>
        <v>0</v>
      </c>
      <c r="L60" s="160"/>
      <c r="M60" s="161"/>
      <c r="N60" s="161"/>
      <c r="O60" s="159" t="n">
        <f aca="false">SUM(L60:N60)</f>
        <v>0</v>
      </c>
      <c r="P60" s="162"/>
      <c r="Q60" s="162"/>
      <c r="R60" s="162"/>
      <c r="S60" s="162"/>
      <c r="T60" s="162"/>
      <c r="U60" s="162"/>
      <c r="V60" s="163" t="n">
        <f aca="false">SUM(K60,O60:U60)</f>
        <v>0</v>
      </c>
      <c r="W60" s="172"/>
      <c r="X60" s="172"/>
      <c r="Y60" s="172"/>
      <c r="Z60" s="173" t="n">
        <v>11066237.63</v>
      </c>
      <c r="AA60" s="172"/>
      <c r="AB60" s="172"/>
      <c r="AC60" s="172"/>
      <c r="AD60" s="174"/>
      <c r="AE60" s="167" t="n">
        <f aca="false">SUM(V60:AD60)</f>
        <v>11066237.63</v>
      </c>
      <c r="AF60" s="168" t="n">
        <f aca="false">'DB SERVIZI'!BS54</f>
        <v>11066237.63</v>
      </c>
      <c r="AG60" s="169" t="s">
        <v>664</v>
      </c>
    </row>
    <row r="61" s="170" customFormat="true" ht="46.25" hidden="false" customHeight="false" outlineLevel="0" collapsed="false">
      <c r="A61" s="152" t="str">
        <f aca="false">IF(B61="","","52")</f>
        <v>52</v>
      </c>
      <c r="B61" s="153" t="s">
        <v>37</v>
      </c>
      <c r="C61" s="154" t="s">
        <v>243</v>
      </c>
      <c r="D61" s="155" t="str">
        <f aca="false">IF(C61="","",VLOOKUP(C61,Controlli!$B$18:$E$189,3,FALSE()))</f>
        <v>Comunità di accoglienza per gestanti, madri e bambini</v>
      </c>
      <c r="E61" s="155" t="str">
        <f aca="false">IF(C61="","",VLOOKUP(C61,Controlli!$B$18:$E$189,4,FALSE()))</f>
        <v>res.</v>
      </c>
      <c r="F61" s="156" t="s">
        <v>665</v>
      </c>
      <c r="G61" s="171"/>
      <c r="H61" s="161"/>
      <c r="I61" s="161"/>
      <c r="J61" s="161"/>
      <c r="K61" s="159" t="n">
        <f aca="false">SUM(G61:J61)</f>
        <v>0</v>
      </c>
      <c r="L61" s="160"/>
      <c r="M61" s="161"/>
      <c r="N61" s="161"/>
      <c r="O61" s="159" t="n">
        <f aca="false">SUM(L61:N61)</f>
        <v>0</v>
      </c>
      <c r="P61" s="162"/>
      <c r="Q61" s="162"/>
      <c r="R61" s="162"/>
      <c r="S61" s="162"/>
      <c r="T61" s="162"/>
      <c r="U61" s="162"/>
      <c r="V61" s="163" t="n">
        <f aca="false">SUM(K61,O61:U61)</f>
        <v>0</v>
      </c>
      <c r="W61" s="172"/>
      <c r="X61" s="172"/>
      <c r="Y61" s="172"/>
      <c r="Z61" s="173" t="n">
        <v>715259</v>
      </c>
      <c r="AA61" s="172"/>
      <c r="AB61" s="172"/>
      <c r="AC61" s="172"/>
      <c r="AD61" s="174"/>
      <c r="AE61" s="167" t="n">
        <f aca="false">SUM(V61:AD61)</f>
        <v>715259</v>
      </c>
      <c r="AF61" s="168" t="n">
        <f aca="false">'DB SERVIZI'!BS55</f>
        <v>715259</v>
      </c>
      <c r="AG61" s="169" t="s">
        <v>666</v>
      </c>
    </row>
    <row r="62" s="170" customFormat="true" ht="91" hidden="false" customHeight="false" outlineLevel="0" collapsed="false">
      <c r="A62" s="152" t="str">
        <f aca="false">IF(B62="","","53")</f>
        <v>53</v>
      </c>
      <c r="B62" s="153" t="s">
        <v>37</v>
      </c>
      <c r="C62" s="154" t="s">
        <v>236</v>
      </c>
      <c r="D62" s="155" t="str">
        <f aca="false">IF(C62="","",VLOOKUP(C62,Controlli!$B$18:$E$189,3,FALSE()))</f>
        <v>Comunità educativa a dimensione familiare</v>
      </c>
      <c r="E62" s="155" t="str">
        <f aca="false">IF(C62="","",VLOOKUP(C62,Controlli!$B$18:$E$189,4,FALSE()))</f>
        <v>res.</v>
      </c>
      <c r="F62" s="156" t="s">
        <v>667</v>
      </c>
      <c r="G62" s="171"/>
      <c r="H62" s="161"/>
      <c r="I62" s="161"/>
      <c r="J62" s="161"/>
      <c r="K62" s="159" t="n">
        <f aca="false">SUM(G62:J62)</f>
        <v>0</v>
      </c>
      <c r="L62" s="160"/>
      <c r="M62" s="161"/>
      <c r="N62" s="161"/>
      <c r="O62" s="159" t="n">
        <f aca="false">SUM(L62:N62)</f>
        <v>0</v>
      </c>
      <c r="P62" s="162"/>
      <c r="Q62" s="162"/>
      <c r="R62" s="162"/>
      <c r="S62" s="162"/>
      <c r="T62" s="162"/>
      <c r="U62" s="162"/>
      <c r="V62" s="163" t="n">
        <f aca="false">SUM(K62,O62:U62)</f>
        <v>0</v>
      </c>
      <c r="W62" s="172"/>
      <c r="X62" s="172"/>
      <c r="Y62" s="172"/>
      <c r="Z62" s="172"/>
      <c r="AA62" s="172"/>
      <c r="AB62" s="172"/>
      <c r="AC62" s="172" t="n">
        <v>220000</v>
      </c>
      <c r="AD62" s="174"/>
      <c r="AE62" s="167" t="n">
        <f aca="false">SUM(V62:AD62)</f>
        <v>220000</v>
      </c>
      <c r="AF62" s="168" t="n">
        <f aca="false">'DB SERVIZI'!BS56</f>
        <v>220000</v>
      </c>
      <c r="AG62" s="169" t="s">
        <v>668</v>
      </c>
    </row>
    <row r="63" s="170" customFormat="true" ht="79.85" hidden="false" customHeight="false" outlineLevel="0" collapsed="false">
      <c r="A63" s="152" t="str">
        <f aca="false">IF(B63="","","54")</f>
        <v>54</v>
      </c>
      <c r="B63" s="153" t="s">
        <v>41</v>
      </c>
      <c r="C63" s="154" t="s">
        <v>297</v>
      </c>
      <c r="D63" s="155" t="str">
        <f aca="false">IF(C63="","",VLOOKUP(C63,Controlli!$B$18:$E$189,3,FALSE()))</f>
        <v>Servizi per l'affido familiare </v>
      </c>
      <c r="E63" s="155" t="str">
        <f aca="false">IF(C63="","",VLOOKUP(C63,Controlli!$B$18:$E$189,4,FALSE()))</f>
        <v>terr.</v>
      </c>
      <c r="F63" s="156" t="s">
        <v>669</v>
      </c>
      <c r="G63" s="171"/>
      <c r="H63" s="161"/>
      <c r="I63" s="161"/>
      <c r="J63" s="161"/>
      <c r="K63" s="159" t="n">
        <f aca="false">SUM(G63:J63)</f>
        <v>0</v>
      </c>
      <c r="L63" s="160"/>
      <c r="M63" s="161"/>
      <c r="N63" s="161"/>
      <c r="O63" s="159" t="n">
        <f aca="false">SUM(L63:N63)</f>
        <v>0</v>
      </c>
      <c r="P63" s="162"/>
      <c r="Q63" s="162"/>
      <c r="R63" s="162"/>
      <c r="S63" s="162"/>
      <c r="T63" s="162"/>
      <c r="U63" s="162"/>
      <c r="V63" s="163" t="n">
        <f aca="false">SUM(K63,O63:U63)</f>
        <v>0</v>
      </c>
      <c r="W63" s="172"/>
      <c r="X63" s="172"/>
      <c r="Y63" s="172"/>
      <c r="Z63" s="173" t="n">
        <v>1100000</v>
      </c>
      <c r="AA63" s="172"/>
      <c r="AB63" s="172"/>
      <c r="AC63" s="172"/>
      <c r="AD63" s="174"/>
      <c r="AE63" s="167" t="n">
        <f aca="false">SUM(V63:AD63)</f>
        <v>1100000</v>
      </c>
      <c r="AF63" s="168" t="n">
        <f aca="false">'DB SERVIZI'!BS57</f>
        <v>1100000</v>
      </c>
      <c r="AG63" s="169" t="s">
        <v>670</v>
      </c>
    </row>
    <row r="64" s="170" customFormat="true" ht="46.25" hidden="false" customHeight="false" outlineLevel="0" collapsed="false">
      <c r="A64" s="152" t="str">
        <f aca="false">IF(B64="","","55")</f>
        <v>55</v>
      </c>
      <c r="B64" s="153" t="s">
        <v>41</v>
      </c>
      <c r="C64" s="154" t="s">
        <v>297</v>
      </c>
      <c r="D64" s="155" t="str">
        <f aca="false">IF(C64="","",VLOOKUP(C64,Controlli!$B$18:$E$189,3,FALSE()))</f>
        <v>Servizi per l'affido familiare </v>
      </c>
      <c r="E64" s="155" t="str">
        <f aca="false">IF(C64="","",VLOOKUP(C64,Controlli!$B$18:$E$189,4,FALSE()))</f>
        <v>terr.</v>
      </c>
      <c r="F64" s="156" t="s">
        <v>671</v>
      </c>
      <c r="G64" s="171"/>
      <c r="H64" s="161"/>
      <c r="I64" s="161"/>
      <c r="J64" s="161"/>
      <c r="K64" s="159" t="n">
        <f aca="false">SUM(G64:J64)</f>
        <v>0</v>
      </c>
      <c r="L64" s="160"/>
      <c r="M64" s="161"/>
      <c r="N64" s="161"/>
      <c r="O64" s="159" t="n">
        <f aca="false">SUM(L64:N64)</f>
        <v>0</v>
      </c>
      <c r="P64" s="162"/>
      <c r="Q64" s="162"/>
      <c r="R64" s="162"/>
      <c r="S64" s="162"/>
      <c r="T64" s="162"/>
      <c r="U64" s="162"/>
      <c r="V64" s="163" t="n">
        <f aca="false">SUM(K64,O64:U64)</f>
        <v>0</v>
      </c>
      <c r="W64" s="172" t="n">
        <v>160000</v>
      </c>
      <c r="X64" s="172"/>
      <c r="Y64" s="172"/>
      <c r="Z64" s="172"/>
      <c r="AA64" s="172"/>
      <c r="AB64" s="172"/>
      <c r="AC64" s="181"/>
      <c r="AD64" s="174"/>
      <c r="AE64" s="167" t="n">
        <f aca="false">SUM(V64:AD64)</f>
        <v>160000</v>
      </c>
      <c r="AF64" s="168" t="n">
        <f aca="false">'DB SERVIZI'!BS58</f>
        <v>160000</v>
      </c>
      <c r="AG64" s="169" t="s">
        <v>672</v>
      </c>
    </row>
    <row r="65" s="170" customFormat="true" ht="102.2" hidden="false" customHeight="false" outlineLevel="0" collapsed="false">
      <c r="A65" s="152" t="str">
        <f aca="false">IF(B65="","","56")</f>
        <v>56</v>
      </c>
      <c r="B65" s="153" t="s">
        <v>41</v>
      </c>
      <c r="C65" s="154" t="s">
        <v>295</v>
      </c>
      <c r="D65" s="155" t="str">
        <f aca="false">IF(C65="","",VLOOKUP(C65,Controlli!$B$18:$E$189,3,FALSE()))</f>
        <v>Servizi di sostegno alla genitorialità  </v>
      </c>
      <c r="E65" s="155" t="str">
        <f aca="false">IF(C65="","",VLOOKUP(C65,Controlli!$B$18:$E$189,4,FALSE()))</f>
        <v>terr.</v>
      </c>
      <c r="F65" s="156" t="s">
        <v>673</v>
      </c>
      <c r="G65" s="171"/>
      <c r="H65" s="161"/>
      <c r="I65" s="161"/>
      <c r="J65" s="161"/>
      <c r="K65" s="159" t="n">
        <f aca="false">SUM(G65:J65)</f>
        <v>0</v>
      </c>
      <c r="L65" s="160"/>
      <c r="M65" s="161"/>
      <c r="N65" s="161"/>
      <c r="O65" s="159" t="n">
        <f aca="false">SUM(L65:N65)</f>
        <v>0</v>
      </c>
      <c r="P65" s="162"/>
      <c r="Q65" s="162"/>
      <c r="R65" s="162"/>
      <c r="S65" s="162"/>
      <c r="T65" s="162"/>
      <c r="U65" s="162"/>
      <c r="V65" s="163" t="n">
        <f aca="false">SUM(K65,O65:U65)</f>
        <v>0</v>
      </c>
      <c r="W65" s="172"/>
      <c r="X65" s="172"/>
      <c r="Y65" s="172"/>
      <c r="Z65" s="172"/>
      <c r="AA65" s="172"/>
      <c r="AB65" s="172"/>
      <c r="AC65" s="172" t="n">
        <v>21153.6</v>
      </c>
      <c r="AD65" s="174"/>
      <c r="AE65" s="167" t="n">
        <f aca="false">SUM(V65:AD65)</f>
        <v>21153.6</v>
      </c>
      <c r="AF65" s="168" t="n">
        <f aca="false">'DB SERVIZI'!BS59</f>
        <v>21153.6</v>
      </c>
      <c r="AG65" s="169" t="s">
        <v>674</v>
      </c>
    </row>
    <row r="66" s="170" customFormat="true" ht="35.05" hidden="false" customHeight="false" outlineLevel="0" collapsed="false">
      <c r="A66" s="152" t="str">
        <f aca="false">IF(B66="","","57")</f>
        <v>57</v>
      </c>
      <c r="B66" s="153" t="s">
        <v>37</v>
      </c>
      <c r="C66" s="154" t="s">
        <v>241</v>
      </c>
      <c r="D66" s="155" t="str">
        <f aca="false">IF(C66="","",VLOOKUP(C66,Controlli!$B$18:$E$189,3,FALSE()))</f>
        <v>Gruppo appartamento</v>
      </c>
      <c r="E66" s="155" t="str">
        <f aca="false">IF(C66="","",VLOOKUP(C66,Controlli!$B$18:$E$189,4,FALSE()))</f>
        <v>res.</v>
      </c>
      <c r="F66" s="156" t="s">
        <v>675</v>
      </c>
      <c r="G66" s="171"/>
      <c r="H66" s="161"/>
      <c r="I66" s="161"/>
      <c r="J66" s="161"/>
      <c r="K66" s="159" t="n">
        <f aca="false">SUM(G66:J66)</f>
        <v>0</v>
      </c>
      <c r="L66" s="160"/>
      <c r="M66" s="161"/>
      <c r="N66" s="161"/>
      <c r="O66" s="159" t="n">
        <f aca="false">SUM(L66:N66)</f>
        <v>0</v>
      </c>
      <c r="P66" s="162"/>
      <c r="Q66" s="162"/>
      <c r="R66" s="162"/>
      <c r="S66" s="162"/>
      <c r="T66" s="162"/>
      <c r="U66" s="162"/>
      <c r="V66" s="163" t="n">
        <f aca="false">SUM(K66,O66:U66)</f>
        <v>0</v>
      </c>
      <c r="W66" s="172"/>
      <c r="X66" s="172"/>
      <c r="Y66" s="172"/>
      <c r="Z66" s="172"/>
      <c r="AA66" s="172"/>
      <c r="AB66" s="172"/>
      <c r="AC66" s="172" t="n">
        <v>37871</v>
      </c>
      <c r="AD66" s="174"/>
      <c r="AE66" s="167" t="n">
        <f aca="false">SUM(V66:AD66)</f>
        <v>37871</v>
      </c>
      <c r="AF66" s="168" t="n">
        <f aca="false">'DB SERVIZI'!BS60</f>
        <v>37871</v>
      </c>
      <c r="AG66" s="169" t="s">
        <v>676</v>
      </c>
    </row>
    <row r="67" s="170" customFormat="true" ht="46.25" hidden="false" customHeight="false" outlineLevel="0" collapsed="false">
      <c r="A67" s="152" t="str">
        <f aca="false">IF(B67="","","58")</f>
        <v>58</v>
      </c>
      <c r="B67" s="153" t="s">
        <v>37</v>
      </c>
      <c r="C67" s="154" t="s">
        <v>261</v>
      </c>
      <c r="D67" s="155" t="str">
        <f aca="false">IF(C67="","",VLOOKUP(C67,Controlli!$B$18:$E$189,3,FALSE()))</f>
        <v>Azioni per il coinvolgimento diretto dei ragazzi</v>
      </c>
      <c r="E67" s="155" t="str">
        <f aca="false">IF(C67="","",VLOOKUP(C67,Controlli!$B$18:$E$189,4,FALSE()))</f>
        <v>terr.</v>
      </c>
      <c r="F67" s="156" t="s">
        <v>677</v>
      </c>
      <c r="G67" s="171"/>
      <c r="H67" s="161"/>
      <c r="I67" s="161"/>
      <c r="J67" s="161"/>
      <c r="K67" s="159" t="n">
        <f aca="false">SUM(G67:J67)</f>
        <v>0</v>
      </c>
      <c r="L67" s="160"/>
      <c r="M67" s="161"/>
      <c r="N67" s="161"/>
      <c r="O67" s="159" t="n">
        <f aca="false">SUM(L67:N67)</f>
        <v>0</v>
      </c>
      <c r="P67" s="162"/>
      <c r="Q67" s="162"/>
      <c r="R67" s="162"/>
      <c r="S67" s="162"/>
      <c r="T67" s="162"/>
      <c r="U67" s="162"/>
      <c r="V67" s="163" t="n">
        <f aca="false">SUM(K67,O67:U67)</f>
        <v>0</v>
      </c>
      <c r="W67" s="172"/>
      <c r="X67" s="172"/>
      <c r="Y67" s="172"/>
      <c r="Z67" s="172"/>
      <c r="AA67" s="172"/>
      <c r="AB67" s="172"/>
      <c r="AC67" s="172" t="n">
        <v>280000</v>
      </c>
      <c r="AD67" s="174"/>
      <c r="AE67" s="167" t="n">
        <f aca="false">SUM(V67:AD67)</f>
        <v>280000</v>
      </c>
      <c r="AF67" s="168" t="n">
        <f aca="false">'DB SERVIZI'!BS61</f>
        <v>280000</v>
      </c>
      <c r="AG67" s="169" t="s">
        <v>678</v>
      </c>
    </row>
    <row r="68" s="170" customFormat="true" ht="57.45" hidden="false" customHeight="false" outlineLevel="0" collapsed="false">
      <c r="A68" s="152" t="str">
        <f aca="false">IF(B68="","","59")</f>
        <v>59</v>
      </c>
      <c r="B68" s="153" t="s">
        <v>37</v>
      </c>
      <c r="C68" s="154" t="s">
        <v>261</v>
      </c>
      <c r="D68" s="155" t="str">
        <f aca="false">IF(C68="","",VLOOKUP(C68,Controlli!$B$18:$E$189,3,FALSE()))</f>
        <v>Azioni per il coinvolgimento diretto dei ragazzi</v>
      </c>
      <c r="E68" s="155" t="str">
        <f aca="false">IF(C68="","",VLOOKUP(C68,Controlli!$B$18:$E$189,4,FALSE()))</f>
        <v>terr.</v>
      </c>
      <c r="F68" s="156" t="s">
        <v>679</v>
      </c>
      <c r="G68" s="171"/>
      <c r="H68" s="161"/>
      <c r="I68" s="161"/>
      <c r="J68" s="161"/>
      <c r="K68" s="159" t="n">
        <f aca="false">SUM(G68:J68)</f>
        <v>0</v>
      </c>
      <c r="L68" s="160"/>
      <c r="M68" s="161"/>
      <c r="N68" s="161"/>
      <c r="O68" s="159" t="n">
        <f aca="false">SUM(L68:N68)</f>
        <v>0</v>
      </c>
      <c r="P68" s="162"/>
      <c r="Q68" s="162"/>
      <c r="R68" s="162"/>
      <c r="S68" s="162"/>
      <c r="T68" s="162"/>
      <c r="U68" s="162"/>
      <c r="V68" s="163" t="n">
        <f aca="false">SUM(K68,O68:U68)</f>
        <v>0</v>
      </c>
      <c r="W68" s="172"/>
      <c r="X68" s="172"/>
      <c r="Y68" s="172"/>
      <c r="Z68" s="172"/>
      <c r="AA68" s="172"/>
      <c r="AB68" s="172"/>
      <c r="AC68" s="172" t="n">
        <v>100000</v>
      </c>
      <c r="AD68" s="174"/>
      <c r="AE68" s="167" t="n">
        <f aca="false">SUM(V68:AD68)</f>
        <v>100000</v>
      </c>
      <c r="AF68" s="168" t="n">
        <f aca="false">'DB SERVIZI'!BS62</f>
        <v>100000</v>
      </c>
      <c r="AG68" s="169" t="s">
        <v>680</v>
      </c>
    </row>
    <row r="69" s="170" customFormat="true" ht="68.65" hidden="false" customHeight="false" outlineLevel="0" collapsed="false">
      <c r="A69" s="152" t="str">
        <f aca="false">IF(B69="","","60")</f>
        <v>60</v>
      </c>
      <c r="B69" s="153" t="s">
        <v>37</v>
      </c>
      <c r="C69" s="154" t="s">
        <v>265</v>
      </c>
      <c r="D69" s="155" t="str">
        <f aca="false">IF(C69="","",VLOOKUP(C69,Controlli!$B$18:$E$189,3,FALSE()))</f>
        <v>Servizi di sensibilizzazione, aggiornamento, informazione e documentazione sull'abuso</v>
      </c>
      <c r="E69" s="155" t="str">
        <f aca="false">IF(C69="","",VLOOKUP(C69,Controlli!$B$18:$E$189,4,FALSE()))</f>
        <v>terr.</v>
      </c>
      <c r="F69" s="156" t="s">
        <v>681</v>
      </c>
      <c r="G69" s="171"/>
      <c r="H69" s="161"/>
      <c r="I69" s="161"/>
      <c r="J69" s="161"/>
      <c r="K69" s="159" t="n">
        <f aca="false">SUM(G69:J69)</f>
        <v>0</v>
      </c>
      <c r="L69" s="160"/>
      <c r="M69" s="161"/>
      <c r="N69" s="161"/>
      <c r="O69" s="159" t="n">
        <f aca="false">SUM(L69:N69)</f>
        <v>0</v>
      </c>
      <c r="P69" s="162"/>
      <c r="Q69" s="162"/>
      <c r="R69" s="162"/>
      <c r="S69" s="162"/>
      <c r="T69" s="162"/>
      <c r="U69" s="162"/>
      <c r="V69" s="163" t="n">
        <f aca="false">SUM(K69,O69:U69)</f>
        <v>0</v>
      </c>
      <c r="W69" s="172"/>
      <c r="X69" s="172"/>
      <c r="Y69" s="172"/>
      <c r="Z69" s="172"/>
      <c r="AA69" s="172"/>
      <c r="AB69" s="172"/>
      <c r="AC69" s="172" t="n">
        <v>112000</v>
      </c>
      <c r="AD69" s="174"/>
      <c r="AE69" s="167" t="n">
        <f aca="false">SUM(V69:AD69)</f>
        <v>112000</v>
      </c>
      <c r="AF69" s="168" t="n">
        <f aca="false">'DB SERVIZI'!BS63</f>
        <v>112000</v>
      </c>
      <c r="AG69" s="169" t="s">
        <v>682</v>
      </c>
    </row>
    <row r="70" s="170" customFormat="true" ht="91" hidden="false" customHeight="false" outlineLevel="0" collapsed="false">
      <c r="A70" s="152" t="str">
        <f aca="false">IF(B70="","","61")</f>
        <v>61</v>
      </c>
      <c r="B70" s="153" t="s">
        <v>37</v>
      </c>
      <c r="C70" s="154" t="s">
        <v>263</v>
      </c>
      <c r="D70" s="155" t="str">
        <f aca="false">IF(C70="","",VLOOKUP(C70,Controlli!$B$18:$E$189,3,FALSE()))</f>
        <v>Servizi nei casi di maltrattamento e abuso sessuale in atto sui minori</v>
      </c>
      <c r="E70" s="155" t="str">
        <f aca="false">IF(C70="","",VLOOKUP(C70,Controlli!$B$18:$E$189,4,FALSE()))</f>
        <v>terr.</v>
      </c>
      <c r="F70" s="156" t="s">
        <v>683</v>
      </c>
      <c r="G70" s="171"/>
      <c r="H70" s="161"/>
      <c r="I70" s="161"/>
      <c r="J70" s="161"/>
      <c r="K70" s="159" t="n">
        <f aca="false">SUM(G70:J70)</f>
        <v>0</v>
      </c>
      <c r="L70" s="160"/>
      <c r="M70" s="161"/>
      <c r="N70" s="161"/>
      <c r="O70" s="159" t="n">
        <f aca="false">SUM(L70:N70)</f>
        <v>0</v>
      </c>
      <c r="P70" s="162"/>
      <c r="Q70" s="162"/>
      <c r="R70" s="162"/>
      <c r="S70" s="162"/>
      <c r="T70" s="162"/>
      <c r="U70" s="162"/>
      <c r="V70" s="163" t="n">
        <f aca="false">SUM(K70,O70:U70)</f>
        <v>0</v>
      </c>
      <c r="W70" s="172"/>
      <c r="X70" s="172"/>
      <c r="Y70" s="172"/>
      <c r="Z70" s="172"/>
      <c r="AA70" s="172"/>
      <c r="AB70" s="172"/>
      <c r="AC70" s="172" t="n">
        <v>180000</v>
      </c>
      <c r="AD70" s="174"/>
      <c r="AE70" s="167" t="n">
        <f aca="false">SUM(V70:AD70)</f>
        <v>180000</v>
      </c>
      <c r="AF70" s="168" t="n">
        <f aca="false">'DB SERVIZI'!BS64</f>
        <v>180000</v>
      </c>
      <c r="AG70" s="169" t="s">
        <v>684</v>
      </c>
    </row>
    <row r="71" s="170" customFormat="true" ht="35.05" hidden="false" customHeight="false" outlineLevel="0" collapsed="false">
      <c r="A71" s="152" t="str">
        <f aca="false">IF(B71="","","62")</f>
        <v>62</v>
      </c>
      <c r="B71" s="153" t="s">
        <v>37</v>
      </c>
      <c r="C71" s="154" t="s">
        <v>250</v>
      </c>
      <c r="D71" s="155" t="str">
        <f aca="false">IF(C71="","",VLOOKUP(C71,Controlli!$B$18:$E$189,3,FALSE()))</f>
        <v>Tutoraggio educativo</v>
      </c>
      <c r="E71" s="155" t="str">
        <f aca="false">IF(C71="","",VLOOKUP(C71,Controlli!$B$18:$E$189,4,FALSE()))</f>
        <v>dom.</v>
      </c>
      <c r="F71" s="156" t="s">
        <v>685</v>
      </c>
      <c r="G71" s="171"/>
      <c r="H71" s="161"/>
      <c r="I71" s="161"/>
      <c r="J71" s="161"/>
      <c r="K71" s="159" t="n">
        <f aca="false">SUM(G71:J71)</f>
        <v>0</v>
      </c>
      <c r="L71" s="160"/>
      <c r="M71" s="161"/>
      <c r="N71" s="161"/>
      <c r="O71" s="159" t="n">
        <f aca="false">SUM(L71:N71)</f>
        <v>0</v>
      </c>
      <c r="P71" s="162"/>
      <c r="Q71" s="162"/>
      <c r="R71" s="162"/>
      <c r="S71" s="162"/>
      <c r="T71" s="162"/>
      <c r="U71" s="162"/>
      <c r="V71" s="163" t="n">
        <f aca="false">SUM(K71,O71:U71)</f>
        <v>0</v>
      </c>
      <c r="W71" s="172" t="n">
        <v>500000</v>
      </c>
      <c r="X71" s="172"/>
      <c r="Y71" s="172"/>
      <c r="Z71" s="172"/>
      <c r="AA71" s="172"/>
      <c r="AB71" s="172"/>
      <c r="AC71" s="172"/>
      <c r="AD71" s="174"/>
      <c r="AE71" s="167" t="n">
        <f aca="false">SUM(V71:AD71)</f>
        <v>500000</v>
      </c>
      <c r="AF71" s="168" t="n">
        <f aca="false">'DB SERVIZI'!BS65</f>
        <v>500000</v>
      </c>
      <c r="AG71" s="169" t="s">
        <v>686</v>
      </c>
    </row>
    <row r="72" s="170" customFormat="true" ht="79.85" hidden="false" customHeight="false" outlineLevel="0" collapsed="false">
      <c r="A72" s="152" t="str">
        <f aca="false">IF(B72="","","63")</f>
        <v>63</v>
      </c>
      <c r="B72" s="153" t="s">
        <v>41</v>
      </c>
      <c r="C72" s="154" t="s">
        <v>295</v>
      </c>
      <c r="D72" s="155" t="str">
        <f aca="false">IF(C72="","",VLOOKUP(C72,Controlli!$B$18:$E$189,3,FALSE()))</f>
        <v>Servizi di sostegno alla genitorialità  </v>
      </c>
      <c r="E72" s="155" t="str">
        <f aca="false">IF(C72="","",VLOOKUP(C72,Controlli!$B$18:$E$189,4,FALSE()))</f>
        <v>terr.</v>
      </c>
      <c r="F72" s="156" t="s">
        <v>687</v>
      </c>
      <c r="G72" s="171"/>
      <c r="H72" s="161"/>
      <c r="I72" s="161"/>
      <c r="J72" s="161"/>
      <c r="K72" s="159" t="n">
        <f aca="false">SUM(G72:J72)</f>
        <v>0</v>
      </c>
      <c r="L72" s="160"/>
      <c r="M72" s="161"/>
      <c r="N72" s="161"/>
      <c r="O72" s="159" t="n">
        <f aca="false">SUM(L72:N72)</f>
        <v>0</v>
      </c>
      <c r="P72" s="162"/>
      <c r="Q72" s="162"/>
      <c r="R72" s="162"/>
      <c r="S72" s="162"/>
      <c r="T72" s="162"/>
      <c r="U72" s="162"/>
      <c r="V72" s="163" t="n">
        <f aca="false">SUM(K72,O72:U72)</f>
        <v>0</v>
      </c>
      <c r="W72" s="172"/>
      <c r="X72" s="172"/>
      <c r="Y72" s="172"/>
      <c r="Z72" s="172"/>
      <c r="AA72" s="172"/>
      <c r="AB72" s="172"/>
      <c r="AC72" s="172" t="n">
        <v>1383200</v>
      </c>
      <c r="AD72" s="174"/>
      <c r="AE72" s="167" t="n">
        <f aca="false">SUM(V72:AD72)</f>
        <v>1383200</v>
      </c>
      <c r="AF72" s="168" t="n">
        <f aca="false">'DB SERVIZI'!BS66</f>
        <v>1383200</v>
      </c>
      <c r="AG72" s="169" t="s">
        <v>688</v>
      </c>
    </row>
    <row r="73" s="170" customFormat="true" ht="35.05" hidden="false" customHeight="false" outlineLevel="0" collapsed="false">
      <c r="A73" s="152" t="str">
        <f aca="false">IF(B73="","","64")</f>
        <v>64</v>
      </c>
      <c r="B73" s="153" t="s">
        <v>37</v>
      </c>
      <c r="C73" s="154" t="s">
        <v>75</v>
      </c>
      <c r="D73" s="155" t="str">
        <f aca="false">IF(C73="","",VLOOKUP(C73,Controlli!$B$18:$E$189,3,FALSE()))</f>
        <v>Ludoteca </v>
      </c>
      <c r="E73" s="155" t="str">
        <f aca="false">IF(C73="","",VLOOKUP(C73,Controlli!$B$18:$E$189,4,FALSE()))</f>
        <v>semires.</v>
      </c>
      <c r="F73" s="156" t="s">
        <v>689</v>
      </c>
      <c r="G73" s="171"/>
      <c r="H73" s="161"/>
      <c r="I73" s="161"/>
      <c r="J73" s="161"/>
      <c r="K73" s="159" t="n">
        <f aca="false">SUM(G73:J73)</f>
        <v>0</v>
      </c>
      <c r="L73" s="160"/>
      <c r="M73" s="161"/>
      <c r="N73" s="161"/>
      <c r="O73" s="159" t="n">
        <f aca="false">SUM(L73:N73)</f>
        <v>0</v>
      </c>
      <c r="P73" s="162"/>
      <c r="Q73" s="162"/>
      <c r="R73" s="162"/>
      <c r="S73" s="162"/>
      <c r="T73" s="162"/>
      <c r="U73" s="162"/>
      <c r="V73" s="163" t="n">
        <f aca="false">SUM(K73,O73:U73)</f>
        <v>0</v>
      </c>
      <c r="W73" s="172" t="n">
        <v>700000</v>
      </c>
      <c r="X73" s="172"/>
      <c r="Y73" s="172"/>
      <c r="Z73" s="172"/>
      <c r="AA73" s="172"/>
      <c r="AB73" s="172"/>
      <c r="AC73" s="172" t="n">
        <v>180000</v>
      </c>
      <c r="AD73" s="174"/>
      <c r="AE73" s="167" t="n">
        <f aca="false">SUM(V73:AD73)</f>
        <v>880000</v>
      </c>
      <c r="AF73" s="168" t="n">
        <f aca="false">'DB SERVIZI'!BS67</f>
        <v>880000</v>
      </c>
      <c r="AG73" s="169" t="s">
        <v>690</v>
      </c>
    </row>
    <row r="74" s="170" customFormat="true" ht="35.05" hidden="false" customHeight="false" outlineLevel="0" collapsed="false">
      <c r="A74" s="152" t="str">
        <f aca="false">IF(B74="","","65")</f>
        <v>65</v>
      </c>
      <c r="B74" s="153" t="s">
        <v>37</v>
      </c>
      <c r="C74" s="154" t="s">
        <v>75</v>
      </c>
      <c r="D74" s="155" t="str">
        <f aca="false">IF(C74="","",VLOOKUP(C74,Controlli!$B$18:$E$189,3,FALSE()))</f>
        <v>Ludoteca </v>
      </c>
      <c r="E74" s="155" t="str">
        <f aca="false">IF(C74="","",VLOOKUP(C74,Controlli!$B$18:$E$189,4,FALSE()))</f>
        <v>semires.</v>
      </c>
      <c r="F74" s="156" t="s">
        <v>691</v>
      </c>
      <c r="G74" s="171"/>
      <c r="H74" s="161"/>
      <c r="I74" s="161"/>
      <c r="J74" s="161"/>
      <c r="K74" s="159" t="n">
        <f aca="false">SUM(G74:J74)</f>
        <v>0</v>
      </c>
      <c r="L74" s="160"/>
      <c r="M74" s="161"/>
      <c r="N74" s="161"/>
      <c r="O74" s="159" t="n">
        <f aca="false">SUM(L74:N74)</f>
        <v>0</v>
      </c>
      <c r="P74" s="162"/>
      <c r="Q74" s="162"/>
      <c r="R74" s="162"/>
      <c r="S74" s="162"/>
      <c r="T74" s="162"/>
      <c r="U74" s="162"/>
      <c r="V74" s="163" t="n">
        <f aca="false">SUM(K74,O74:U74)</f>
        <v>0</v>
      </c>
      <c r="W74" s="172"/>
      <c r="X74" s="172"/>
      <c r="Y74" s="172"/>
      <c r="Z74" s="172"/>
      <c r="AA74" s="172"/>
      <c r="AB74" s="172"/>
      <c r="AC74" s="172" t="n">
        <v>253129.04</v>
      </c>
      <c r="AD74" s="174"/>
      <c r="AE74" s="167" t="n">
        <f aca="false">SUM(V74:AD74)</f>
        <v>253129.04</v>
      </c>
      <c r="AF74" s="168" t="n">
        <f aca="false">'DB SERVIZI'!BS68</f>
        <v>253129.04</v>
      </c>
      <c r="AG74" s="169" t="s">
        <v>692</v>
      </c>
    </row>
    <row r="75" s="170" customFormat="true" ht="57.45" hidden="false" customHeight="false" outlineLevel="0" collapsed="false">
      <c r="A75" s="152" t="str">
        <f aca="false">IF(B75="","","66")</f>
        <v>66</v>
      </c>
      <c r="B75" s="153" t="s">
        <v>37</v>
      </c>
      <c r="C75" s="154" t="s">
        <v>259</v>
      </c>
      <c r="D75" s="155" t="str">
        <f aca="false">IF(C75="","",VLOOKUP(C75,Controlli!$B$18:$E$189,3,FALSE()))</f>
        <v>Servizi temporanei e territoriali (attività ricreative,sociali,culturali)</v>
      </c>
      <c r="E75" s="155" t="str">
        <f aca="false">IF(C75="","",VLOOKUP(C75,Controlli!$B$18:$E$189,4,FALSE()))</f>
        <v>terr.</v>
      </c>
      <c r="F75" s="156" t="s">
        <v>693</v>
      </c>
      <c r="G75" s="171"/>
      <c r="H75" s="161"/>
      <c r="I75" s="161"/>
      <c r="J75" s="161"/>
      <c r="K75" s="159" t="n">
        <f aca="false">SUM(G75:J75)</f>
        <v>0</v>
      </c>
      <c r="L75" s="160"/>
      <c r="M75" s="161"/>
      <c r="N75" s="161"/>
      <c r="O75" s="159" t="n">
        <f aca="false">SUM(L75:N75)</f>
        <v>0</v>
      </c>
      <c r="P75" s="162"/>
      <c r="Q75" s="162"/>
      <c r="R75" s="162"/>
      <c r="S75" s="162"/>
      <c r="T75" s="162"/>
      <c r="U75" s="162"/>
      <c r="V75" s="163" t="n">
        <f aca="false">SUM(K75,O75:U75)</f>
        <v>0</v>
      </c>
      <c r="W75" s="172"/>
      <c r="X75" s="172"/>
      <c r="Y75" s="172"/>
      <c r="Z75" s="172"/>
      <c r="AA75" s="172"/>
      <c r="AB75" s="172"/>
      <c r="AC75" s="172" t="n">
        <v>142970.49</v>
      </c>
      <c r="AD75" s="174"/>
      <c r="AE75" s="167" t="n">
        <f aca="false">SUM(V75:AD75)</f>
        <v>142970.49</v>
      </c>
      <c r="AF75" s="168" t="n">
        <f aca="false">'DB SERVIZI'!BS69</f>
        <v>142970.49</v>
      </c>
      <c r="AG75" s="169" t="s">
        <v>694</v>
      </c>
    </row>
    <row r="76" s="170" customFormat="true" ht="35.05" hidden="false" customHeight="false" outlineLevel="0" collapsed="false">
      <c r="A76" s="152" t="str">
        <f aca="false">IF(B76="","","67")</f>
        <v>67</v>
      </c>
      <c r="B76" s="153" t="s">
        <v>39</v>
      </c>
      <c r="C76" s="154" t="s">
        <v>356</v>
      </c>
      <c r="D76" s="155" t="s">
        <v>329</v>
      </c>
      <c r="E76" s="155" t="s">
        <v>695</v>
      </c>
      <c r="F76" s="156" t="s">
        <v>696</v>
      </c>
      <c r="G76" s="171"/>
      <c r="H76" s="161"/>
      <c r="I76" s="161"/>
      <c r="J76" s="161"/>
      <c r="K76" s="159" t="n">
        <f aca="false">SUM(G76:J76)</f>
        <v>0</v>
      </c>
      <c r="L76" s="160"/>
      <c r="M76" s="161"/>
      <c r="N76" s="161"/>
      <c r="O76" s="159" t="n">
        <f aca="false">SUM(L76:N76)</f>
        <v>0</v>
      </c>
      <c r="P76" s="162"/>
      <c r="Q76" s="162"/>
      <c r="R76" s="162"/>
      <c r="S76" s="162"/>
      <c r="T76" s="162"/>
      <c r="U76" s="162"/>
      <c r="V76" s="163" t="n">
        <f aca="false">SUM(K76,O76:U76)</f>
        <v>0</v>
      </c>
      <c r="W76" s="172"/>
      <c r="X76" s="172"/>
      <c r="Y76" s="172"/>
      <c r="Z76" s="172" t="n">
        <v>176625.57</v>
      </c>
      <c r="AA76" s="172"/>
      <c r="AB76" s="172"/>
      <c r="AC76" s="172" t="n">
        <v>176625.57</v>
      </c>
      <c r="AD76" s="174"/>
      <c r="AE76" s="167" t="n">
        <f aca="false">SUM(V76:AD76)</f>
        <v>353251.14</v>
      </c>
      <c r="AF76" s="168" t="n">
        <f aca="false">'DB SERVIZI'!BS70</f>
        <v>353251.14</v>
      </c>
      <c r="AG76" s="169" t="s">
        <v>697</v>
      </c>
    </row>
    <row r="77" s="170" customFormat="true" ht="68.65" hidden="false" customHeight="false" outlineLevel="0" collapsed="false">
      <c r="A77" s="152" t="str">
        <f aca="false">IF(B77="","","68")</f>
        <v>68</v>
      </c>
      <c r="B77" s="177" t="s">
        <v>41</v>
      </c>
      <c r="C77" s="178" t="s">
        <v>311</v>
      </c>
      <c r="D77" s="155" t="str">
        <f aca="false">IF(C77="","",VLOOKUP(C77,Controlli!$B$18:$E$189,3,FALSE()))</f>
        <v>ex ONMI</v>
      </c>
      <c r="E77" s="155" t="str">
        <f aca="false">IF(C77="","",VLOOKUP(C77,Controlli!$B$18:$E$189,4,FALSE()))</f>
        <v>contr. econ.</v>
      </c>
      <c r="F77" s="156" t="s">
        <v>698</v>
      </c>
      <c r="G77" s="171"/>
      <c r="H77" s="161"/>
      <c r="I77" s="161"/>
      <c r="J77" s="161"/>
      <c r="K77" s="159" t="n">
        <f aca="false">SUM(G77:J77)</f>
        <v>0</v>
      </c>
      <c r="L77" s="160"/>
      <c r="M77" s="161"/>
      <c r="N77" s="161"/>
      <c r="O77" s="159" t="n">
        <f aca="false">SUM(L77:N77)</f>
        <v>0</v>
      </c>
      <c r="P77" s="162"/>
      <c r="Q77" s="162"/>
      <c r="R77" s="162"/>
      <c r="S77" s="162"/>
      <c r="T77" s="162"/>
      <c r="U77" s="162"/>
      <c r="V77" s="163" t="n">
        <f aca="false">SUM(K77,O77:U77)</f>
        <v>0</v>
      </c>
      <c r="W77" s="172"/>
      <c r="X77" s="172"/>
      <c r="Y77" s="172" t="n">
        <v>916666.67</v>
      </c>
      <c r="Z77" s="173" t="n">
        <v>916666.67</v>
      </c>
      <c r="AA77" s="172"/>
      <c r="AB77" s="172"/>
      <c r="AC77" s="172" t="n">
        <v>916666.67</v>
      </c>
      <c r="AD77" s="174"/>
      <c r="AE77" s="167" t="n">
        <f aca="false">SUM(V77:AD77)</f>
        <v>2750000.01</v>
      </c>
      <c r="AF77" s="168" t="n">
        <f aca="false">'DB SERVIZI'!BS71</f>
        <v>2750000.01</v>
      </c>
      <c r="AG77" s="169" t="s">
        <v>699</v>
      </c>
    </row>
    <row r="78" s="170" customFormat="true" ht="35.05" hidden="false" customHeight="false" outlineLevel="0" collapsed="false">
      <c r="A78" s="152" t="str">
        <f aca="false">IF(B78="","","69")</f>
        <v>69</v>
      </c>
      <c r="B78" s="153" t="s">
        <v>41</v>
      </c>
      <c r="C78" s="154" t="s">
        <v>302</v>
      </c>
      <c r="D78" s="155" t="str">
        <f aca="false">IF(C78="","",VLOOKUP(C78,Controlli!$B$18:$E$189,3,FALSE()))</f>
        <v>Servizi di mediazione familiare </v>
      </c>
      <c r="E78" s="155" t="str">
        <f aca="false">IF(C78="","",VLOOKUP(C78,Controlli!$B$18:$E$189,4,FALSE()))</f>
        <v>terr.</v>
      </c>
      <c r="F78" s="156" t="s">
        <v>700</v>
      </c>
      <c r="G78" s="171"/>
      <c r="H78" s="161"/>
      <c r="I78" s="161"/>
      <c r="J78" s="161"/>
      <c r="K78" s="159" t="n">
        <f aca="false">SUM(G78:J78)</f>
        <v>0</v>
      </c>
      <c r="L78" s="160"/>
      <c r="M78" s="161"/>
      <c r="N78" s="161"/>
      <c r="O78" s="159" t="n">
        <f aca="false">SUM(L78:N78)</f>
        <v>0</v>
      </c>
      <c r="P78" s="162"/>
      <c r="Q78" s="162"/>
      <c r="R78" s="162"/>
      <c r="S78" s="162"/>
      <c r="T78" s="162"/>
      <c r="U78" s="162"/>
      <c r="V78" s="163" t="n">
        <f aca="false">SUM(K78,O78:U78)</f>
        <v>0</v>
      </c>
      <c r="W78" s="172"/>
      <c r="X78" s="172"/>
      <c r="Y78" s="172"/>
      <c r="Z78" s="172"/>
      <c r="AA78" s="172"/>
      <c r="AB78" s="172"/>
      <c r="AC78" s="172" t="n">
        <v>60000</v>
      </c>
      <c r="AD78" s="174"/>
      <c r="AE78" s="167" t="n">
        <f aca="false">SUM(V78:AD78)</f>
        <v>60000</v>
      </c>
      <c r="AF78" s="168" t="n">
        <f aca="false">'DB SERVIZI'!BS72</f>
        <v>60000</v>
      </c>
      <c r="AG78" s="169" t="s">
        <v>701</v>
      </c>
    </row>
    <row r="79" s="170" customFormat="true" ht="102.2" hidden="false" customHeight="false" outlineLevel="0" collapsed="false">
      <c r="A79" s="152" t="str">
        <f aca="false">IF(B79="","","70")</f>
        <v>70</v>
      </c>
      <c r="B79" s="153" t="s">
        <v>42</v>
      </c>
      <c r="C79" s="154" t="s">
        <v>58</v>
      </c>
      <c r="D79" s="155" t="str">
        <f aca="false">IF(C79="","",VLOOKUP(C79,Controlli!$B$18:$E$189,3,FALSE()))</f>
        <v>Servizio Sociale Professionale</v>
      </c>
      <c r="E79" s="155" t="str">
        <f aca="false">IF(C79="","",VLOOKUP(C79,Controlli!$B$18:$E$189,4,FALSE()))</f>
        <v>accesso</v>
      </c>
      <c r="F79" s="156" t="s">
        <v>702</v>
      </c>
      <c r="G79" s="171"/>
      <c r="H79" s="161"/>
      <c r="I79" s="161"/>
      <c r="J79" s="161"/>
      <c r="K79" s="159" t="n">
        <f aca="false">SUM(G79:J79)</f>
        <v>0</v>
      </c>
      <c r="L79" s="160"/>
      <c r="M79" s="161"/>
      <c r="N79" s="161"/>
      <c r="O79" s="159" t="n">
        <f aca="false">SUM(L79:N79)</f>
        <v>0</v>
      </c>
      <c r="P79" s="162"/>
      <c r="Q79" s="162"/>
      <c r="R79" s="162"/>
      <c r="S79" s="162"/>
      <c r="T79" s="162"/>
      <c r="U79" s="162"/>
      <c r="V79" s="163" t="n">
        <f aca="false">SUM(K79,O79:U79)</f>
        <v>0</v>
      </c>
      <c r="W79" s="172" t="n">
        <v>60000</v>
      </c>
      <c r="X79" s="172"/>
      <c r="Y79" s="172"/>
      <c r="Z79" s="172"/>
      <c r="AA79" s="172"/>
      <c r="AB79" s="172"/>
      <c r="AC79" s="172"/>
      <c r="AD79" s="174"/>
      <c r="AE79" s="167" t="n">
        <f aca="false">SUM(V79:AD79)</f>
        <v>60000</v>
      </c>
      <c r="AF79" s="168" t="n">
        <f aca="false">'DB SERVIZI'!BS73</f>
        <v>60000</v>
      </c>
      <c r="AG79" s="169" t="s">
        <v>703</v>
      </c>
    </row>
    <row r="80" s="170" customFormat="true" ht="57.45" hidden="false" customHeight="false" outlineLevel="0" collapsed="false">
      <c r="A80" s="152" t="str">
        <f aca="false">IF(B80="","","71")</f>
        <v>71</v>
      </c>
      <c r="B80" s="153" t="s">
        <v>34</v>
      </c>
      <c r="C80" s="154" t="s">
        <v>197</v>
      </c>
      <c r="D80" s="155" t="str">
        <f aca="false">IF(C80="","",VLOOKUP(C80,Controlli!$B$18:$E$189,3,FALSE()))</f>
        <v>Servizi per l'integrazione sociale</v>
      </c>
      <c r="E80" s="155" t="str">
        <f aca="false">IF(C80="","",VLOOKUP(C80,Controlli!$B$18:$E$189,4,FALSE()))</f>
        <v>terr.</v>
      </c>
      <c r="F80" s="156" t="s">
        <v>704</v>
      </c>
      <c r="G80" s="171"/>
      <c r="H80" s="161"/>
      <c r="I80" s="161"/>
      <c r="J80" s="161"/>
      <c r="K80" s="159" t="n">
        <f aca="false">SUM(G80:J80)</f>
        <v>0</v>
      </c>
      <c r="L80" s="160"/>
      <c r="M80" s="161"/>
      <c r="N80" s="161"/>
      <c r="O80" s="159" t="n">
        <f aca="false">SUM(L80:N80)</f>
        <v>0</v>
      </c>
      <c r="P80" s="162"/>
      <c r="Q80" s="162"/>
      <c r="R80" s="162"/>
      <c r="S80" s="162"/>
      <c r="T80" s="162"/>
      <c r="U80" s="162"/>
      <c r="V80" s="163" t="n">
        <f aca="false">SUM(K80,O80:U80)</f>
        <v>0</v>
      </c>
      <c r="W80" s="172"/>
      <c r="X80" s="172"/>
      <c r="Y80" s="172"/>
      <c r="Z80" s="172"/>
      <c r="AA80" s="172"/>
      <c r="AB80" s="172"/>
      <c r="AC80" s="172" t="n">
        <v>10000</v>
      </c>
      <c r="AD80" s="174"/>
      <c r="AE80" s="167" t="n">
        <f aca="false">SUM(V80:AD80)</f>
        <v>10000</v>
      </c>
      <c r="AF80" s="168" t="n">
        <f aca="false">'DB SERVIZI'!BS74</f>
        <v>10000</v>
      </c>
      <c r="AG80" s="169" t="s">
        <v>705</v>
      </c>
    </row>
    <row r="81" s="170" customFormat="true" ht="35.05" hidden="false" customHeight="false" outlineLevel="0" collapsed="false">
      <c r="A81" s="152" t="str">
        <f aca="false">IF(B81="","","72")</f>
        <v>72</v>
      </c>
      <c r="B81" s="177" t="s">
        <v>34</v>
      </c>
      <c r="C81" s="178" t="s">
        <v>212</v>
      </c>
      <c r="D81" s="155" t="str">
        <f aca="false">IF(C81="","",VLOOKUP(C81,Controlli!$B$18:$E$189,3,FALSE()))</f>
        <v>Centro diurno integrato</v>
      </c>
      <c r="E81" s="155" t="str">
        <f aca="false">IF(C81="","",VLOOKUP(C81,Controlli!$B$18:$E$189,4,FALSE()))</f>
        <v>semires.</v>
      </c>
      <c r="F81" s="179" t="s">
        <v>706</v>
      </c>
      <c r="G81" s="171"/>
      <c r="H81" s="161"/>
      <c r="I81" s="161"/>
      <c r="J81" s="161"/>
      <c r="K81" s="159" t="n">
        <f aca="false">SUM(G81:J81)</f>
        <v>0</v>
      </c>
      <c r="L81" s="160"/>
      <c r="M81" s="161"/>
      <c r="N81" s="161"/>
      <c r="O81" s="159" t="n">
        <f aca="false">SUM(L81:N81)</f>
        <v>0</v>
      </c>
      <c r="P81" s="162"/>
      <c r="Q81" s="162"/>
      <c r="R81" s="162"/>
      <c r="S81" s="162"/>
      <c r="T81" s="162"/>
      <c r="U81" s="162"/>
      <c r="V81" s="163" t="n">
        <f aca="false">SUM(K81,O81:U81)</f>
        <v>0</v>
      </c>
      <c r="W81" s="172"/>
      <c r="X81" s="172"/>
      <c r="Y81" s="172"/>
      <c r="Z81" s="182" t="n">
        <v>954900.5</v>
      </c>
      <c r="AA81" s="182"/>
      <c r="AB81" s="182"/>
      <c r="AC81" s="182" t="n">
        <v>954900.5</v>
      </c>
      <c r="AD81" s="174"/>
      <c r="AE81" s="167" t="n">
        <f aca="false">SUM(V81:AD81)</f>
        <v>1909801</v>
      </c>
      <c r="AF81" s="168" t="n">
        <f aca="false">'DB SERVIZI'!BS75</f>
        <v>1909801</v>
      </c>
      <c r="AG81" s="169" t="s">
        <v>707</v>
      </c>
    </row>
    <row r="82" s="170" customFormat="true" ht="35.05" hidden="false" customHeight="false" outlineLevel="0" collapsed="false">
      <c r="A82" s="152" t="str">
        <f aca="false">IF(B82="","","73")</f>
        <v>73</v>
      </c>
      <c r="B82" s="177" t="s">
        <v>34</v>
      </c>
      <c r="C82" s="178" t="s">
        <v>303</v>
      </c>
      <c r="D82" s="155" t="s">
        <v>336</v>
      </c>
      <c r="E82" s="155" t="s">
        <v>708</v>
      </c>
      <c r="F82" s="156" t="s">
        <v>709</v>
      </c>
      <c r="G82" s="171"/>
      <c r="H82" s="161"/>
      <c r="I82" s="161"/>
      <c r="J82" s="161"/>
      <c r="K82" s="159" t="n">
        <f aca="false">SUM(G82:J82)</f>
        <v>0</v>
      </c>
      <c r="L82" s="160"/>
      <c r="M82" s="161"/>
      <c r="N82" s="161"/>
      <c r="O82" s="159" t="n">
        <f aca="false">SUM(L82:N82)</f>
        <v>0</v>
      </c>
      <c r="P82" s="162"/>
      <c r="Q82" s="162"/>
      <c r="R82" s="162"/>
      <c r="S82" s="162"/>
      <c r="T82" s="162"/>
      <c r="U82" s="162"/>
      <c r="V82" s="163" t="n">
        <f aca="false">SUM(K82,O82:U82)</f>
        <v>0</v>
      </c>
      <c r="W82" s="172"/>
      <c r="X82" s="172"/>
      <c r="Y82" s="172"/>
      <c r="Z82" s="172" t="n">
        <v>420981.5</v>
      </c>
      <c r="AA82" s="172"/>
      <c r="AB82" s="172"/>
      <c r="AC82" s="172" t="n">
        <v>420981.5</v>
      </c>
      <c r="AD82" s="174"/>
      <c r="AE82" s="167" t="n">
        <f aca="false">SUM(V82:AD82)</f>
        <v>841963</v>
      </c>
      <c r="AF82" s="168" t="n">
        <f aca="false">'DB SERVIZI'!BS76</f>
        <v>841963</v>
      </c>
      <c r="AG82" s="169" t="s">
        <v>710</v>
      </c>
    </row>
    <row r="83" s="170" customFormat="true" ht="113.4" hidden="false" customHeight="false" outlineLevel="0" collapsed="false">
      <c r="A83" s="152" t="str">
        <f aca="false">IF(B83="","","74")</f>
        <v>74</v>
      </c>
      <c r="B83" s="153" t="s">
        <v>36</v>
      </c>
      <c r="C83" s="154" t="s">
        <v>410</v>
      </c>
      <c r="D83" s="155" t="str">
        <f aca="false">IF(C83="","",VLOOKUP(C83,Controlli!$B$18:$E$189,3,FALSE()))</f>
        <v>Servizi per minori non accompagnati</v>
      </c>
      <c r="E83" s="155" t="str">
        <f aca="false">IF(C83="","",VLOOKUP(C83,Controlli!$B$18:$E$189,4,FALSE()))</f>
        <v>terr.</v>
      </c>
      <c r="F83" s="156" t="s">
        <v>711</v>
      </c>
      <c r="G83" s="171"/>
      <c r="H83" s="161"/>
      <c r="I83" s="161"/>
      <c r="J83" s="161"/>
      <c r="K83" s="159" t="n">
        <f aca="false">SUM(G83:J83)</f>
        <v>0</v>
      </c>
      <c r="L83" s="160"/>
      <c r="M83" s="161"/>
      <c r="N83" s="161"/>
      <c r="O83" s="159" t="n">
        <f aca="false">SUM(L83:N83)</f>
        <v>0</v>
      </c>
      <c r="P83" s="162"/>
      <c r="Q83" s="162"/>
      <c r="R83" s="162"/>
      <c r="S83" s="162"/>
      <c r="T83" s="162"/>
      <c r="U83" s="162"/>
      <c r="V83" s="163" t="n">
        <f aca="false">SUM(K83,O83:U83)</f>
        <v>0</v>
      </c>
      <c r="W83" s="172"/>
      <c r="X83" s="172"/>
      <c r="Y83" s="172"/>
      <c r="Z83" s="172"/>
      <c r="AA83" s="172"/>
      <c r="AB83" s="172"/>
      <c r="AC83" s="172" t="n">
        <v>165000</v>
      </c>
      <c r="AD83" s="174"/>
      <c r="AE83" s="167" t="n">
        <f aca="false">SUM(V83:AD83)</f>
        <v>165000</v>
      </c>
      <c r="AF83" s="168" t="n">
        <f aca="false">'DB SERVIZI'!BS77</f>
        <v>165000</v>
      </c>
      <c r="AG83" s="169" t="s">
        <v>712</v>
      </c>
    </row>
    <row r="84" s="170" customFormat="true" ht="35.05" hidden="false" customHeight="false" outlineLevel="0" collapsed="false">
      <c r="A84" s="152" t="str">
        <f aca="false">IF(B84="","","75")</f>
        <v>75</v>
      </c>
      <c r="B84" s="153" t="s">
        <v>36</v>
      </c>
      <c r="C84" s="154" t="s">
        <v>410</v>
      </c>
      <c r="D84" s="155" t="str">
        <f aca="false">IF(C84="","",VLOOKUP(C84,Controlli!$B$18:$E$189,3,FALSE()))</f>
        <v>Servizi per minori non accompagnati</v>
      </c>
      <c r="E84" s="155" t="str">
        <f aca="false">IF(C84="","",VLOOKUP(C84,Controlli!$B$18:$E$189,4,FALSE()))</f>
        <v>terr.</v>
      </c>
      <c r="F84" s="156" t="s">
        <v>713</v>
      </c>
      <c r="G84" s="171"/>
      <c r="H84" s="161"/>
      <c r="I84" s="161"/>
      <c r="J84" s="161"/>
      <c r="K84" s="159" t="n">
        <f aca="false">SUM(G84:J84)</f>
        <v>0</v>
      </c>
      <c r="L84" s="160"/>
      <c r="M84" s="161"/>
      <c r="N84" s="161"/>
      <c r="O84" s="159" t="n">
        <f aca="false">SUM(L84:N84)</f>
        <v>0</v>
      </c>
      <c r="P84" s="162"/>
      <c r="Q84" s="162"/>
      <c r="R84" s="162"/>
      <c r="S84" s="162"/>
      <c r="T84" s="162"/>
      <c r="U84" s="162"/>
      <c r="V84" s="163" t="n">
        <f aca="false">SUM(K84,O84:U84)</f>
        <v>0</v>
      </c>
      <c r="W84" s="172"/>
      <c r="X84" s="172"/>
      <c r="Y84" s="172"/>
      <c r="Z84" s="172"/>
      <c r="AA84" s="172"/>
      <c r="AB84" s="172"/>
      <c r="AC84" s="172" t="n">
        <v>349923.52</v>
      </c>
      <c r="AD84" s="174"/>
      <c r="AE84" s="167" t="n">
        <f aca="false">SUM(V84:AD84)</f>
        <v>349923.52</v>
      </c>
      <c r="AF84" s="168" t="n">
        <f aca="false">'DB SERVIZI'!BS78</f>
        <v>349923.52</v>
      </c>
      <c r="AG84" s="169" t="s">
        <v>714</v>
      </c>
    </row>
    <row r="85" s="170" customFormat="true" ht="46.25" hidden="false" customHeight="false" outlineLevel="0" collapsed="false">
      <c r="A85" s="152" t="str">
        <f aca="false">IF(B85="","","76")</f>
        <v>76</v>
      </c>
      <c r="B85" s="153" t="s">
        <v>36</v>
      </c>
      <c r="C85" s="154" t="s">
        <v>410</v>
      </c>
      <c r="D85" s="155" t="str">
        <f aca="false">IF(C85="","",VLOOKUP(C85,Controlli!$B$18:$E$189,3,FALSE()))</f>
        <v>Servizi per minori non accompagnati</v>
      </c>
      <c r="E85" s="155" t="str">
        <f aca="false">IF(C85="","",VLOOKUP(C85,Controlli!$B$18:$E$189,4,FALSE()))</f>
        <v>terr.</v>
      </c>
      <c r="F85" s="156" t="s">
        <v>715</v>
      </c>
      <c r="G85" s="171"/>
      <c r="H85" s="161"/>
      <c r="I85" s="161"/>
      <c r="J85" s="161"/>
      <c r="K85" s="159" t="n">
        <f aca="false">SUM(G85:J85)</f>
        <v>0</v>
      </c>
      <c r="L85" s="160"/>
      <c r="M85" s="161"/>
      <c r="N85" s="161"/>
      <c r="O85" s="159" t="n">
        <f aca="false">SUM(L85:N85)</f>
        <v>0</v>
      </c>
      <c r="P85" s="162"/>
      <c r="Q85" s="162"/>
      <c r="R85" s="162"/>
      <c r="S85" s="162"/>
      <c r="T85" s="162"/>
      <c r="U85" s="162"/>
      <c r="V85" s="163" t="n">
        <f aca="false">SUM(K85,O85:U85)</f>
        <v>0</v>
      </c>
      <c r="W85" s="172"/>
      <c r="X85" s="172"/>
      <c r="Y85" s="172"/>
      <c r="Z85" s="172"/>
      <c r="AA85" s="172"/>
      <c r="AB85" s="172"/>
      <c r="AC85" s="172" t="n">
        <v>5464440</v>
      </c>
      <c r="AD85" s="174"/>
      <c r="AE85" s="167" t="n">
        <f aca="false">SUM(V85:AD85)</f>
        <v>5464440</v>
      </c>
      <c r="AF85" s="168" t="n">
        <f aca="false">'DB SERVIZI'!BS79</f>
        <v>5464440</v>
      </c>
      <c r="AG85" s="169" t="s">
        <v>716</v>
      </c>
    </row>
    <row r="86" s="170" customFormat="true" ht="14.3" hidden="false" customHeight="false" outlineLevel="0" collapsed="false">
      <c r="A86" s="152" t="str">
        <f aca="false">IF(B86="","","77")</f>
        <v/>
      </c>
      <c r="B86" s="177"/>
      <c r="C86" s="178"/>
      <c r="D86" s="155"/>
      <c r="E86" s="155"/>
      <c r="F86" s="179"/>
      <c r="G86" s="183"/>
      <c r="H86" s="184"/>
      <c r="I86" s="184"/>
      <c r="J86" s="184"/>
      <c r="K86" s="159" t="n">
        <f aca="false">SUM(G86:J86)</f>
        <v>0</v>
      </c>
      <c r="L86" s="185"/>
      <c r="M86" s="184"/>
      <c r="N86" s="184"/>
      <c r="O86" s="159" t="n">
        <f aca="false">SUM(L86:N86)</f>
        <v>0</v>
      </c>
      <c r="P86" s="186"/>
      <c r="Q86" s="186"/>
      <c r="R86" s="186"/>
      <c r="S86" s="186"/>
      <c r="T86" s="186"/>
      <c r="U86" s="186"/>
      <c r="V86" s="163" t="n">
        <f aca="false">SUM(K86,O86:U86)</f>
        <v>0</v>
      </c>
      <c r="W86" s="182"/>
      <c r="X86" s="182"/>
      <c r="Y86" s="182"/>
      <c r="Z86" s="187"/>
      <c r="AA86" s="182"/>
      <c r="AB86" s="182"/>
      <c r="AC86" s="182"/>
      <c r="AD86" s="188"/>
      <c r="AE86" s="167"/>
      <c r="AF86" s="168"/>
      <c r="AG86" s="169" t="s">
        <v>717</v>
      </c>
    </row>
    <row r="87" s="170" customFormat="true" ht="14.3" hidden="false" customHeight="false" outlineLevel="0" collapsed="false">
      <c r="A87" s="152" t="s">
        <v>718</v>
      </c>
      <c r="B87" s="177"/>
      <c r="C87" s="178"/>
      <c r="D87" s="155"/>
      <c r="E87" s="155"/>
      <c r="F87" s="179"/>
      <c r="G87" s="183"/>
      <c r="H87" s="184"/>
      <c r="I87" s="184"/>
      <c r="J87" s="184"/>
      <c r="K87" s="159" t="n">
        <f aca="false">SUM(G87:J87)</f>
        <v>0</v>
      </c>
      <c r="L87" s="185"/>
      <c r="M87" s="184"/>
      <c r="N87" s="184"/>
      <c r="O87" s="159" t="n">
        <f aca="false">SUM(L87:N87)</f>
        <v>0</v>
      </c>
      <c r="P87" s="186"/>
      <c r="Q87" s="186"/>
      <c r="R87" s="186"/>
      <c r="S87" s="186"/>
      <c r="T87" s="186"/>
      <c r="U87" s="186"/>
      <c r="V87" s="163" t="n">
        <f aca="false">SUM(K87,O87:U87)</f>
        <v>0</v>
      </c>
      <c r="W87" s="182"/>
      <c r="X87" s="182"/>
      <c r="Y87" s="182"/>
      <c r="Z87" s="182"/>
      <c r="AA87" s="182"/>
      <c r="AB87" s="182"/>
      <c r="AC87" s="182"/>
      <c r="AD87" s="188"/>
      <c r="AE87" s="167" t="n">
        <f aca="false">SUM(V87:AD87)</f>
        <v>0</v>
      </c>
      <c r="AF87" s="168" t="n">
        <f aca="false">'DB SERVIZI'!BS81</f>
        <v>0</v>
      </c>
      <c r="AG87" s="169" t="s">
        <v>719</v>
      </c>
    </row>
    <row r="88" s="170" customFormat="true" ht="14.3" hidden="false" customHeight="false" outlineLevel="0" collapsed="false">
      <c r="A88" s="152" t="str">
        <f aca="false">IF(B88="","","79")</f>
        <v/>
      </c>
      <c r="B88" s="177"/>
      <c r="C88" s="178"/>
      <c r="D88" s="155"/>
      <c r="E88" s="155"/>
      <c r="F88" s="179"/>
      <c r="G88" s="183"/>
      <c r="H88" s="184"/>
      <c r="I88" s="184"/>
      <c r="J88" s="184"/>
      <c r="K88" s="159" t="n">
        <f aca="false">SUM(G88:J88)</f>
        <v>0</v>
      </c>
      <c r="L88" s="185"/>
      <c r="M88" s="184"/>
      <c r="N88" s="184"/>
      <c r="O88" s="159" t="n">
        <f aca="false">SUM(L88:N88)</f>
        <v>0</v>
      </c>
      <c r="P88" s="186"/>
      <c r="Q88" s="186"/>
      <c r="R88" s="186"/>
      <c r="S88" s="186"/>
      <c r="T88" s="186"/>
      <c r="U88" s="186"/>
      <c r="V88" s="163" t="n">
        <f aca="false">SUM(K88,O88:U88)</f>
        <v>0</v>
      </c>
      <c r="W88" s="182"/>
      <c r="X88" s="182"/>
      <c r="Y88" s="182"/>
      <c r="Z88" s="182"/>
      <c r="AA88" s="182"/>
      <c r="AB88" s="182"/>
      <c r="AC88" s="182"/>
      <c r="AD88" s="188"/>
      <c r="AE88" s="167" t="n">
        <f aca="false">SUM(V88:AD88)</f>
        <v>0</v>
      </c>
      <c r="AF88" s="168" t="n">
        <f aca="false">'DB SERVIZI'!BS82</f>
        <v>0</v>
      </c>
      <c r="AG88" s="169" t="s">
        <v>720</v>
      </c>
    </row>
    <row r="89" s="170" customFormat="true" ht="14.3" hidden="false" customHeight="false" outlineLevel="0" collapsed="false">
      <c r="A89" s="152" t="str">
        <f aca="false">IF(B89="","","80")</f>
        <v/>
      </c>
      <c r="B89" s="177"/>
      <c r="C89" s="178"/>
      <c r="D89" s="155"/>
      <c r="E89" s="155"/>
      <c r="F89" s="179"/>
      <c r="G89" s="183"/>
      <c r="H89" s="184"/>
      <c r="I89" s="184"/>
      <c r="J89" s="184"/>
      <c r="K89" s="159" t="n">
        <f aca="false">SUM(G89:J89)</f>
        <v>0</v>
      </c>
      <c r="L89" s="185"/>
      <c r="M89" s="184"/>
      <c r="N89" s="184"/>
      <c r="O89" s="159" t="n">
        <f aca="false">SUM(L89:N89)</f>
        <v>0</v>
      </c>
      <c r="P89" s="186"/>
      <c r="Q89" s="186"/>
      <c r="R89" s="186"/>
      <c r="S89" s="186"/>
      <c r="T89" s="186"/>
      <c r="U89" s="186"/>
      <c r="V89" s="163" t="n">
        <f aca="false">SUM(K89,O89:U89)</f>
        <v>0</v>
      </c>
      <c r="W89" s="182"/>
      <c r="X89" s="182"/>
      <c r="Y89" s="182"/>
      <c r="Z89" s="182"/>
      <c r="AA89" s="182"/>
      <c r="AB89" s="182"/>
      <c r="AC89" s="182"/>
      <c r="AD89" s="188"/>
      <c r="AE89" s="167" t="n">
        <f aca="false">SUM(V89:AD89)</f>
        <v>0</v>
      </c>
      <c r="AF89" s="168" t="n">
        <f aca="false">'DB SERVIZI'!BS83</f>
        <v>0</v>
      </c>
      <c r="AG89" s="169" t="s">
        <v>721</v>
      </c>
    </row>
    <row r="90" s="170" customFormat="true" ht="14.3" hidden="false" customHeight="false" outlineLevel="0" collapsed="false">
      <c r="A90" s="152" t="str">
        <f aca="false">IF(B90="","","81")</f>
        <v/>
      </c>
      <c r="B90" s="177"/>
      <c r="C90" s="178"/>
      <c r="D90" s="155"/>
      <c r="E90" s="155"/>
      <c r="F90" s="179"/>
      <c r="G90" s="183"/>
      <c r="H90" s="184"/>
      <c r="I90" s="184"/>
      <c r="J90" s="184"/>
      <c r="K90" s="159" t="n">
        <f aca="false">SUM(G90:J90)</f>
        <v>0</v>
      </c>
      <c r="L90" s="185"/>
      <c r="M90" s="184"/>
      <c r="N90" s="184"/>
      <c r="O90" s="159" t="n">
        <f aca="false">SUM(L90:N90)</f>
        <v>0</v>
      </c>
      <c r="P90" s="186"/>
      <c r="Q90" s="186"/>
      <c r="R90" s="186"/>
      <c r="S90" s="186"/>
      <c r="T90" s="186"/>
      <c r="U90" s="186"/>
      <c r="V90" s="163" t="n">
        <f aca="false">SUM(K90,O90:U90)</f>
        <v>0</v>
      </c>
      <c r="W90" s="182"/>
      <c r="X90" s="182"/>
      <c r="Y90" s="182"/>
      <c r="Z90" s="182"/>
      <c r="AA90" s="182"/>
      <c r="AB90" s="182"/>
      <c r="AC90" s="189"/>
      <c r="AD90" s="188"/>
      <c r="AE90" s="167" t="n">
        <f aca="false">SUM(V90:AD90)</f>
        <v>0</v>
      </c>
      <c r="AF90" s="168" t="n">
        <f aca="false">'DB SERVIZI'!BS84</f>
        <v>0</v>
      </c>
      <c r="AG90" s="169" t="s">
        <v>722</v>
      </c>
    </row>
    <row r="91" s="170" customFormat="true" ht="14.3" hidden="false" customHeight="false" outlineLevel="0" collapsed="false">
      <c r="A91" s="152" t="str">
        <f aca="false">IF(B91="","","82")</f>
        <v/>
      </c>
      <c r="B91" s="177"/>
      <c r="C91" s="178"/>
      <c r="D91" s="155" t="str">
        <f aca="false">IF(C91="","",VLOOKUP(C91,Controlli!$B$18:$E$189,3,FALSE()))</f>
        <v/>
      </c>
      <c r="E91" s="155" t="str">
        <f aca="false">IF(C91="","",VLOOKUP(C91,Controlli!$B$18:$E$189,4,FALSE()))</f>
        <v/>
      </c>
      <c r="F91" s="179"/>
      <c r="G91" s="183"/>
      <c r="H91" s="184"/>
      <c r="I91" s="184"/>
      <c r="J91" s="184"/>
      <c r="K91" s="159" t="n">
        <f aca="false">SUM(G91:J91)</f>
        <v>0</v>
      </c>
      <c r="L91" s="185"/>
      <c r="M91" s="184"/>
      <c r="N91" s="184"/>
      <c r="O91" s="159" t="n">
        <f aca="false">SUM(L91:N91)</f>
        <v>0</v>
      </c>
      <c r="P91" s="186"/>
      <c r="Q91" s="186"/>
      <c r="R91" s="186"/>
      <c r="S91" s="186"/>
      <c r="T91" s="186"/>
      <c r="U91" s="186"/>
      <c r="V91" s="163" t="n">
        <f aca="false">SUM(K91,O91:U91)</f>
        <v>0</v>
      </c>
      <c r="W91" s="182"/>
      <c r="X91" s="182"/>
      <c r="Y91" s="182"/>
      <c r="Z91" s="182"/>
      <c r="AA91" s="182"/>
      <c r="AB91" s="182"/>
      <c r="AC91" s="182"/>
      <c r="AD91" s="188"/>
      <c r="AE91" s="167" t="n">
        <f aca="false">SUM(V91:AD91)</f>
        <v>0</v>
      </c>
      <c r="AF91" s="168" t="n">
        <f aca="false">'DB SERVIZI'!BS85</f>
        <v>0</v>
      </c>
      <c r="AG91" s="169" t="s">
        <v>723</v>
      </c>
    </row>
    <row r="92" s="170" customFormat="true" ht="14.3" hidden="false" customHeight="false" outlineLevel="0" collapsed="false">
      <c r="A92" s="152" t="str">
        <f aca="false">IF(B92="","","84")</f>
        <v/>
      </c>
      <c r="B92" s="177"/>
      <c r="C92" s="178"/>
      <c r="D92" s="155" t="str">
        <f aca="false">IF(C92="","",VLOOKUP(C92,Controlli!$B$18:$E$189,3,FALSE()))</f>
        <v/>
      </c>
      <c r="E92" s="155" t="str">
        <f aca="false">IF(C92="","",VLOOKUP(C92,Controlli!$B$18:$E$189,4,FALSE()))</f>
        <v/>
      </c>
      <c r="F92" s="179"/>
      <c r="G92" s="183"/>
      <c r="H92" s="184"/>
      <c r="I92" s="184"/>
      <c r="J92" s="184"/>
      <c r="K92" s="159" t="n">
        <f aca="false">SUM(G92:J92)</f>
        <v>0</v>
      </c>
      <c r="L92" s="185"/>
      <c r="M92" s="184"/>
      <c r="N92" s="184"/>
      <c r="O92" s="159" t="n">
        <f aca="false">SUM(L92:N92)</f>
        <v>0</v>
      </c>
      <c r="P92" s="186"/>
      <c r="Q92" s="186"/>
      <c r="R92" s="186"/>
      <c r="S92" s="186"/>
      <c r="T92" s="186"/>
      <c r="U92" s="186"/>
      <c r="V92" s="163" t="n">
        <f aca="false">SUM(K92,O92:U92)</f>
        <v>0</v>
      </c>
      <c r="W92" s="182"/>
      <c r="X92" s="182"/>
      <c r="Y92" s="182"/>
      <c r="Z92" s="182"/>
      <c r="AA92" s="182"/>
      <c r="AB92" s="182"/>
      <c r="AC92" s="189"/>
      <c r="AD92" s="188"/>
      <c r="AE92" s="167" t="n">
        <f aca="false">SUM(V92:AD92)</f>
        <v>0</v>
      </c>
      <c r="AF92" s="168" t="n">
        <f aca="false">'DB SERVIZI'!BS87</f>
        <v>0</v>
      </c>
      <c r="AG92" s="169" t="s">
        <v>724</v>
      </c>
    </row>
    <row r="93" s="170" customFormat="true" ht="14.3" hidden="false" customHeight="false" outlineLevel="0" collapsed="false">
      <c r="A93" s="152" t="str">
        <f aca="false">IF(B93="","","85")</f>
        <v/>
      </c>
      <c r="B93" s="177"/>
      <c r="C93" s="178"/>
      <c r="D93" s="155" t="str">
        <f aca="false">IF(C93="","",VLOOKUP(C93,Controlli!$B$18:$E$189,3,FALSE()))</f>
        <v/>
      </c>
      <c r="E93" s="155" t="str">
        <f aca="false">IF(C93="","",VLOOKUP(C93,Controlli!$B$18:$E$189,4,FALSE()))</f>
        <v/>
      </c>
      <c r="F93" s="179"/>
      <c r="G93" s="183"/>
      <c r="H93" s="184"/>
      <c r="I93" s="184"/>
      <c r="J93" s="184"/>
      <c r="K93" s="159" t="n">
        <f aca="false">SUM(G93:J93)</f>
        <v>0</v>
      </c>
      <c r="L93" s="185"/>
      <c r="M93" s="184"/>
      <c r="N93" s="184"/>
      <c r="O93" s="159" t="n">
        <f aca="false">SUM(L93:N93)</f>
        <v>0</v>
      </c>
      <c r="P93" s="186"/>
      <c r="Q93" s="186"/>
      <c r="R93" s="186"/>
      <c r="S93" s="186"/>
      <c r="T93" s="186"/>
      <c r="U93" s="186"/>
      <c r="V93" s="163" t="n">
        <f aca="false">SUM(K93,O93:U93)</f>
        <v>0</v>
      </c>
      <c r="W93" s="182"/>
      <c r="X93" s="182"/>
      <c r="Y93" s="182"/>
      <c r="Z93" s="182"/>
      <c r="AA93" s="182"/>
      <c r="AB93" s="182"/>
      <c r="AC93" s="182"/>
      <c r="AD93" s="188"/>
      <c r="AE93" s="167" t="n">
        <f aca="false">SUM(V93:AD93)</f>
        <v>0</v>
      </c>
      <c r="AF93" s="168" t="n">
        <f aca="false">'DB SERVIZI'!BS88</f>
        <v>0</v>
      </c>
      <c r="AG93" s="169" t="s">
        <v>725</v>
      </c>
    </row>
    <row r="94" s="170" customFormat="true" ht="14.3" hidden="false" customHeight="false" outlineLevel="0" collapsed="false">
      <c r="A94" s="152" t="str">
        <f aca="false">IF(B94="","","86")</f>
        <v/>
      </c>
      <c r="B94" s="177"/>
      <c r="C94" s="178"/>
      <c r="D94" s="155" t="str">
        <f aca="false">IF(C94="","",VLOOKUP(C94,Controlli!$B$18:$E$189,3,FALSE()))</f>
        <v/>
      </c>
      <c r="E94" s="155" t="str">
        <f aca="false">IF(C94="","",VLOOKUP(C94,Controlli!$B$18:$E$189,4,FALSE()))</f>
        <v/>
      </c>
      <c r="F94" s="179"/>
      <c r="G94" s="183"/>
      <c r="H94" s="184"/>
      <c r="I94" s="184"/>
      <c r="J94" s="184"/>
      <c r="K94" s="159" t="n">
        <f aca="false">SUM(G94:J94)</f>
        <v>0</v>
      </c>
      <c r="L94" s="185"/>
      <c r="M94" s="184"/>
      <c r="N94" s="184"/>
      <c r="O94" s="159" t="n">
        <f aca="false">SUM(L94:N94)</f>
        <v>0</v>
      </c>
      <c r="P94" s="186"/>
      <c r="Q94" s="186"/>
      <c r="R94" s="186"/>
      <c r="S94" s="186"/>
      <c r="T94" s="186"/>
      <c r="U94" s="186"/>
      <c r="V94" s="163" t="n">
        <f aca="false">SUM(K94,O94:U94)</f>
        <v>0</v>
      </c>
      <c r="W94" s="182"/>
      <c r="X94" s="182"/>
      <c r="Y94" s="182"/>
      <c r="Z94" s="182"/>
      <c r="AA94" s="182"/>
      <c r="AB94" s="182"/>
      <c r="AC94" s="182"/>
      <c r="AD94" s="188"/>
      <c r="AE94" s="167" t="n">
        <f aca="false">SUM(V94:AD94)</f>
        <v>0</v>
      </c>
      <c r="AF94" s="168" t="n">
        <f aca="false">'DB SERVIZI'!BS89</f>
        <v>0</v>
      </c>
      <c r="AG94" s="169" t="s">
        <v>726</v>
      </c>
    </row>
    <row r="95" s="170" customFormat="true" ht="14.3" hidden="false" customHeight="false" outlineLevel="0" collapsed="false">
      <c r="A95" s="152" t="str">
        <f aca="false">IF(B95="","","87")</f>
        <v/>
      </c>
      <c r="B95" s="177"/>
      <c r="C95" s="178"/>
      <c r="D95" s="155" t="str">
        <f aca="false">IF(C95="","",VLOOKUP(C95,Controlli!$B$18:$E$189,3,FALSE()))</f>
        <v/>
      </c>
      <c r="E95" s="155" t="str">
        <f aca="false">IF(C95="","",VLOOKUP(C95,Controlli!$B$18:$E$189,4,FALSE()))</f>
        <v/>
      </c>
      <c r="F95" s="179"/>
      <c r="G95" s="183"/>
      <c r="H95" s="184"/>
      <c r="I95" s="184"/>
      <c r="J95" s="184"/>
      <c r="K95" s="159" t="n">
        <f aca="false">SUM(G95:J95)</f>
        <v>0</v>
      </c>
      <c r="L95" s="185"/>
      <c r="M95" s="184"/>
      <c r="N95" s="184"/>
      <c r="O95" s="159" t="n">
        <f aca="false">SUM(L95:N95)</f>
        <v>0</v>
      </c>
      <c r="P95" s="186"/>
      <c r="Q95" s="186"/>
      <c r="R95" s="186"/>
      <c r="S95" s="186"/>
      <c r="T95" s="186"/>
      <c r="U95" s="186"/>
      <c r="V95" s="163" t="n">
        <f aca="false">SUM(K95,O95:U95)</f>
        <v>0</v>
      </c>
      <c r="W95" s="182"/>
      <c r="X95" s="182"/>
      <c r="Y95" s="182"/>
      <c r="Z95" s="182"/>
      <c r="AA95" s="182"/>
      <c r="AB95" s="182"/>
      <c r="AC95" s="182"/>
      <c r="AD95" s="188"/>
      <c r="AE95" s="167" t="n">
        <f aca="false">SUM(V95:AD95)</f>
        <v>0</v>
      </c>
      <c r="AF95" s="168" t="n">
        <f aca="false">'DB SERVIZI'!BS90</f>
        <v>0</v>
      </c>
      <c r="AG95" s="169" t="s">
        <v>727</v>
      </c>
    </row>
    <row r="96" s="170" customFormat="true" ht="14.3" hidden="false" customHeight="false" outlineLevel="0" collapsed="false">
      <c r="A96" s="152" t="str">
        <f aca="false">IF(B96="","","88")</f>
        <v/>
      </c>
      <c r="B96" s="177"/>
      <c r="C96" s="178"/>
      <c r="D96" s="155" t="str">
        <f aca="false">IF(C96="","",VLOOKUP(C96,Controlli!$B$18:$E$189,3,FALSE()))</f>
        <v/>
      </c>
      <c r="E96" s="155" t="str">
        <f aca="false">IF(C96="","",VLOOKUP(C96,Controlli!$B$18:$E$189,4,FALSE()))</f>
        <v/>
      </c>
      <c r="F96" s="179"/>
      <c r="G96" s="183"/>
      <c r="H96" s="184"/>
      <c r="I96" s="184"/>
      <c r="J96" s="184"/>
      <c r="K96" s="159" t="n">
        <f aca="false">SUM(G96:J96)</f>
        <v>0</v>
      </c>
      <c r="L96" s="185"/>
      <c r="M96" s="184"/>
      <c r="N96" s="184"/>
      <c r="O96" s="159" t="n">
        <f aca="false">SUM(L96:N96)</f>
        <v>0</v>
      </c>
      <c r="P96" s="186"/>
      <c r="Q96" s="186"/>
      <c r="R96" s="186"/>
      <c r="S96" s="186"/>
      <c r="T96" s="186"/>
      <c r="U96" s="186"/>
      <c r="V96" s="163" t="n">
        <f aca="false">SUM(K96,O96:U96)</f>
        <v>0</v>
      </c>
      <c r="W96" s="182"/>
      <c r="X96" s="182"/>
      <c r="Y96" s="182"/>
      <c r="Z96" s="182"/>
      <c r="AA96" s="182"/>
      <c r="AB96" s="182"/>
      <c r="AC96" s="182"/>
      <c r="AD96" s="188"/>
      <c r="AE96" s="167" t="n">
        <f aca="false">SUM(V96:AD96)</f>
        <v>0</v>
      </c>
      <c r="AF96" s="168" t="n">
        <f aca="false">'DB SERVIZI'!BS91</f>
        <v>0</v>
      </c>
      <c r="AG96" s="169" t="s">
        <v>728</v>
      </c>
    </row>
    <row r="97" s="170" customFormat="true" ht="14.3" hidden="false" customHeight="false" outlineLevel="0" collapsed="false">
      <c r="A97" s="152" t="str">
        <f aca="false">IF(B97="","","89")</f>
        <v/>
      </c>
      <c r="B97" s="177"/>
      <c r="C97" s="178"/>
      <c r="D97" s="155" t="str">
        <f aca="false">IF(C97="","",VLOOKUP(C97,Controlli!$B$18:$E$189,3,FALSE()))</f>
        <v/>
      </c>
      <c r="E97" s="155" t="str">
        <f aca="false">IF(C97="","",VLOOKUP(C97,Controlli!$B$18:$E$189,4,FALSE()))</f>
        <v/>
      </c>
      <c r="F97" s="179"/>
      <c r="G97" s="183"/>
      <c r="H97" s="184"/>
      <c r="I97" s="184"/>
      <c r="J97" s="184"/>
      <c r="K97" s="159" t="n">
        <f aca="false">SUM(G97:J97)</f>
        <v>0</v>
      </c>
      <c r="L97" s="185"/>
      <c r="M97" s="184"/>
      <c r="N97" s="184"/>
      <c r="O97" s="159" t="n">
        <f aca="false">SUM(L97:N97)</f>
        <v>0</v>
      </c>
      <c r="P97" s="186"/>
      <c r="Q97" s="186"/>
      <c r="R97" s="186"/>
      <c r="S97" s="186"/>
      <c r="T97" s="186"/>
      <c r="U97" s="186"/>
      <c r="V97" s="163" t="n">
        <f aca="false">SUM(K97,O97:U97)</f>
        <v>0</v>
      </c>
      <c r="W97" s="182"/>
      <c r="X97" s="182"/>
      <c r="Y97" s="182"/>
      <c r="Z97" s="182"/>
      <c r="AA97" s="182"/>
      <c r="AB97" s="182"/>
      <c r="AC97" s="182"/>
      <c r="AD97" s="188"/>
      <c r="AE97" s="167" t="n">
        <f aca="false">SUM(V97:AD97)</f>
        <v>0</v>
      </c>
      <c r="AF97" s="168" t="n">
        <f aca="false">'DB SERVIZI'!BS92</f>
        <v>0</v>
      </c>
      <c r="AG97" s="169" t="s">
        <v>729</v>
      </c>
    </row>
    <row r="98" s="170" customFormat="true" ht="14.3" hidden="false" customHeight="false" outlineLevel="0" collapsed="false">
      <c r="A98" s="152" t="str">
        <f aca="false">IF(B98="","","90")</f>
        <v/>
      </c>
      <c r="B98" s="177"/>
      <c r="C98" s="178"/>
      <c r="D98" s="155" t="str">
        <f aca="false">IF(C98="","",VLOOKUP(C98,Controlli!$B$18:$E$189,3,FALSE()))</f>
        <v/>
      </c>
      <c r="E98" s="155" t="str">
        <f aca="false">IF(C98="","",VLOOKUP(C98,Controlli!$B$18:$E$189,4,FALSE()))</f>
        <v/>
      </c>
      <c r="F98" s="179"/>
      <c r="G98" s="183"/>
      <c r="H98" s="184"/>
      <c r="I98" s="184"/>
      <c r="J98" s="184"/>
      <c r="K98" s="159" t="n">
        <f aca="false">SUM(G98:J98)</f>
        <v>0</v>
      </c>
      <c r="L98" s="185"/>
      <c r="M98" s="184"/>
      <c r="N98" s="184"/>
      <c r="O98" s="159" t="n">
        <f aca="false">SUM(L98:N98)</f>
        <v>0</v>
      </c>
      <c r="P98" s="186"/>
      <c r="Q98" s="186"/>
      <c r="R98" s="186"/>
      <c r="S98" s="186"/>
      <c r="T98" s="186"/>
      <c r="U98" s="186"/>
      <c r="V98" s="163" t="n">
        <f aca="false">SUM(K98,O98:U98)</f>
        <v>0</v>
      </c>
      <c r="W98" s="182"/>
      <c r="X98" s="182"/>
      <c r="Y98" s="182"/>
      <c r="Z98" s="182"/>
      <c r="AA98" s="182"/>
      <c r="AB98" s="182"/>
      <c r="AC98" s="182"/>
      <c r="AD98" s="188"/>
      <c r="AE98" s="167" t="n">
        <f aca="false">SUM(V98:AD98)</f>
        <v>0</v>
      </c>
      <c r="AF98" s="168" t="n">
        <f aca="false">'DB SERVIZI'!BS93</f>
        <v>0</v>
      </c>
      <c r="AG98" s="169" t="s">
        <v>730</v>
      </c>
    </row>
    <row r="99" s="170" customFormat="true" ht="14.3" hidden="false" customHeight="false" outlineLevel="0" collapsed="false">
      <c r="A99" s="152" t="str">
        <f aca="false">IF(B99="","","91")</f>
        <v/>
      </c>
      <c r="B99" s="177"/>
      <c r="C99" s="178"/>
      <c r="D99" s="155" t="str">
        <f aca="false">IF(C99="","",VLOOKUP(C99,Controlli!$B$18:$E$189,3,FALSE()))</f>
        <v/>
      </c>
      <c r="E99" s="155" t="str">
        <f aca="false">IF(C99="","",VLOOKUP(C99,Controlli!$B$18:$E$189,4,FALSE()))</f>
        <v/>
      </c>
      <c r="F99" s="179"/>
      <c r="G99" s="183"/>
      <c r="H99" s="184"/>
      <c r="I99" s="184"/>
      <c r="J99" s="184"/>
      <c r="K99" s="159" t="n">
        <f aca="false">SUM(G99:J99)</f>
        <v>0</v>
      </c>
      <c r="L99" s="185"/>
      <c r="M99" s="184"/>
      <c r="N99" s="184"/>
      <c r="O99" s="159" t="n">
        <f aca="false">SUM(L99:N99)</f>
        <v>0</v>
      </c>
      <c r="P99" s="186"/>
      <c r="Q99" s="186"/>
      <c r="R99" s="186"/>
      <c r="S99" s="186"/>
      <c r="T99" s="186"/>
      <c r="U99" s="186"/>
      <c r="V99" s="163" t="n">
        <f aca="false">SUM(K99,O99:U99)</f>
        <v>0</v>
      </c>
      <c r="W99" s="182"/>
      <c r="X99" s="182"/>
      <c r="Y99" s="182"/>
      <c r="Z99" s="182"/>
      <c r="AA99" s="182"/>
      <c r="AB99" s="182"/>
      <c r="AC99" s="182"/>
      <c r="AD99" s="188"/>
      <c r="AE99" s="167" t="n">
        <f aca="false">SUM(V99:AD99)</f>
        <v>0</v>
      </c>
      <c r="AF99" s="168" t="n">
        <f aca="false">'DB SERVIZI'!BS94</f>
        <v>0</v>
      </c>
      <c r="AG99" s="169" t="s">
        <v>731</v>
      </c>
    </row>
    <row r="100" s="170" customFormat="true" ht="14.3" hidden="false" customHeight="false" outlineLevel="0" collapsed="false">
      <c r="A100" s="152" t="str">
        <f aca="false">IF(B100="","","92")</f>
        <v/>
      </c>
      <c r="B100" s="177"/>
      <c r="C100" s="178"/>
      <c r="D100" s="155" t="str">
        <f aca="false">IF(C100="","",VLOOKUP(C100,Controlli!$B$18:$E$189,3,FALSE()))</f>
        <v/>
      </c>
      <c r="E100" s="155" t="str">
        <f aca="false">IF(C100="","",VLOOKUP(C100,Controlli!$B$18:$E$189,4,FALSE()))</f>
        <v/>
      </c>
      <c r="F100" s="179"/>
      <c r="G100" s="183"/>
      <c r="H100" s="184"/>
      <c r="I100" s="184"/>
      <c r="J100" s="184"/>
      <c r="K100" s="159" t="n">
        <f aca="false">SUM(G100:J100)</f>
        <v>0</v>
      </c>
      <c r="L100" s="185"/>
      <c r="M100" s="184"/>
      <c r="N100" s="184"/>
      <c r="O100" s="159" t="n">
        <f aca="false">SUM(L100:N100)</f>
        <v>0</v>
      </c>
      <c r="P100" s="186"/>
      <c r="Q100" s="186"/>
      <c r="R100" s="186"/>
      <c r="S100" s="186"/>
      <c r="T100" s="186"/>
      <c r="U100" s="186"/>
      <c r="V100" s="163" t="n">
        <f aca="false">SUM(K100,O100:U100)</f>
        <v>0</v>
      </c>
      <c r="W100" s="182"/>
      <c r="X100" s="182"/>
      <c r="Y100" s="182"/>
      <c r="Z100" s="182"/>
      <c r="AA100" s="182"/>
      <c r="AB100" s="182"/>
      <c r="AC100" s="189"/>
      <c r="AD100" s="188"/>
      <c r="AE100" s="167" t="n">
        <f aca="false">SUM(V100:AD100)</f>
        <v>0</v>
      </c>
      <c r="AF100" s="168" t="n">
        <f aca="false">'DB SERVIZI'!BS95</f>
        <v>0</v>
      </c>
      <c r="AG100" s="169" t="s">
        <v>732</v>
      </c>
    </row>
    <row r="101" s="170" customFormat="true" ht="14.3" hidden="false" customHeight="false" outlineLevel="0" collapsed="false">
      <c r="A101" s="152" t="str">
        <f aca="false">IF(B101="","","93")</f>
        <v/>
      </c>
      <c r="B101" s="177"/>
      <c r="C101" s="178"/>
      <c r="D101" s="155" t="str">
        <f aca="false">IF(C101="","",VLOOKUP(C101,Controlli!$B$18:$E$189,3,FALSE()))</f>
        <v/>
      </c>
      <c r="E101" s="155" t="str">
        <f aca="false">IF(C101="","",VLOOKUP(C101,Controlli!$B$18:$E$189,4,FALSE()))</f>
        <v/>
      </c>
      <c r="F101" s="179"/>
      <c r="G101" s="183"/>
      <c r="H101" s="184"/>
      <c r="I101" s="184"/>
      <c r="J101" s="184"/>
      <c r="K101" s="159" t="n">
        <f aca="false">SUM(G101:J101)</f>
        <v>0</v>
      </c>
      <c r="L101" s="185"/>
      <c r="M101" s="184"/>
      <c r="N101" s="184"/>
      <c r="O101" s="159" t="n">
        <f aca="false">SUM(L101:N101)</f>
        <v>0</v>
      </c>
      <c r="P101" s="186"/>
      <c r="Q101" s="186"/>
      <c r="R101" s="186"/>
      <c r="S101" s="186"/>
      <c r="T101" s="186"/>
      <c r="U101" s="186"/>
      <c r="V101" s="163" t="n">
        <f aca="false">SUM(K101,O101:U101)</f>
        <v>0</v>
      </c>
      <c r="W101" s="182"/>
      <c r="X101" s="182"/>
      <c r="Y101" s="182"/>
      <c r="Z101" s="182"/>
      <c r="AA101" s="182"/>
      <c r="AB101" s="182"/>
      <c r="AC101" s="182"/>
      <c r="AD101" s="188"/>
      <c r="AE101" s="167" t="n">
        <f aca="false">SUM(V101:AD101)</f>
        <v>0</v>
      </c>
      <c r="AF101" s="168" t="n">
        <f aca="false">'DB SERVIZI'!BS96</f>
        <v>0</v>
      </c>
      <c r="AG101" s="169" t="s">
        <v>733</v>
      </c>
    </row>
    <row r="102" s="170" customFormat="true" ht="14.3" hidden="false" customHeight="false" outlineLevel="0" collapsed="false">
      <c r="A102" s="152" t="str">
        <f aca="false">IF(B102="","","94")</f>
        <v/>
      </c>
      <c r="B102" s="177"/>
      <c r="C102" s="178"/>
      <c r="D102" s="155" t="str">
        <f aca="false">IF(C102="","",VLOOKUP(C102,Controlli!$B$18:$E$189,3,FALSE()))</f>
        <v/>
      </c>
      <c r="E102" s="155" t="str">
        <f aca="false">IF(C102="","",VLOOKUP(C102,Controlli!$B$18:$E$189,4,FALSE()))</f>
        <v/>
      </c>
      <c r="F102" s="179"/>
      <c r="G102" s="183"/>
      <c r="H102" s="184"/>
      <c r="I102" s="184"/>
      <c r="J102" s="184"/>
      <c r="K102" s="159" t="n">
        <f aca="false">SUM(G102:J102)</f>
        <v>0</v>
      </c>
      <c r="L102" s="185"/>
      <c r="M102" s="184"/>
      <c r="N102" s="184"/>
      <c r="O102" s="159" t="n">
        <f aca="false">SUM(L102:N102)</f>
        <v>0</v>
      </c>
      <c r="P102" s="186"/>
      <c r="Q102" s="186"/>
      <c r="R102" s="186"/>
      <c r="S102" s="186"/>
      <c r="T102" s="186"/>
      <c r="U102" s="186"/>
      <c r="V102" s="163" t="n">
        <f aca="false">SUM(K102,O102:U102)</f>
        <v>0</v>
      </c>
      <c r="W102" s="182"/>
      <c r="X102" s="182"/>
      <c r="Y102" s="182"/>
      <c r="Z102" s="182"/>
      <c r="AA102" s="182"/>
      <c r="AB102" s="182"/>
      <c r="AC102" s="189"/>
      <c r="AD102" s="188"/>
      <c r="AE102" s="167" t="n">
        <f aca="false">SUM(V102:AD102)</f>
        <v>0</v>
      </c>
      <c r="AF102" s="168" t="n">
        <f aca="false">'DB SERVIZI'!BS97</f>
        <v>0</v>
      </c>
      <c r="AG102" s="169" t="s">
        <v>734</v>
      </c>
    </row>
    <row r="103" s="170" customFormat="true" ht="14.3" hidden="false" customHeight="false" outlineLevel="0" collapsed="false">
      <c r="A103" s="152" t="str">
        <f aca="false">IF(B103="","","95")</f>
        <v/>
      </c>
      <c r="B103" s="177"/>
      <c r="C103" s="178"/>
      <c r="D103" s="155" t="str">
        <f aca="false">IF(C103="","",VLOOKUP(C103,Controlli!$B$18:$E$189,3,FALSE()))</f>
        <v/>
      </c>
      <c r="E103" s="155" t="str">
        <f aca="false">IF(C103="","",VLOOKUP(C103,Controlli!$B$18:$E$189,4,FALSE()))</f>
        <v/>
      </c>
      <c r="F103" s="179"/>
      <c r="G103" s="183"/>
      <c r="H103" s="184"/>
      <c r="I103" s="184"/>
      <c r="J103" s="184"/>
      <c r="K103" s="159" t="n">
        <f aca="false">SUM(G103:J103)</f>
        <v>0</v>
      </c>
      <c r="L103" s="185"/>
      <c r="M103" s="184"/>
      <c r="N103" s="184"/>
      <c r="O103" s="159" t="n">
        <f aca="false">SUM(L103:N103)</f>
        <v>0</v>
      </c>
      <c r="P103" s="186"/>
      <c r="Q103" s="186"/>
      <c r="R103" s="186"/>
      <c r="S103" s="186"/>
      <c r="T103" s="186"/>
      <c r="U103" s="186"/>
      <c r="V103" s="163" t="n">
        <f aca="false">SUM(K103,O103:U103)</f>
        <v>0</v>
      </c>
      <c r="W103" s="182"/>
      <c r="X103" s="182"/>
      <c r="Y103" s="182"/>
      <c r="Z103" s="182"/>
      <c r="AA103" s="182"/>
      <c r="AB103" s="182"/>
      <c r="AC103" s="189"/>
      <c r="AD103" s="188"/>
      <c r="AE103" s="167" t="n">
        <f aca="false">SUM(V103:AD103)</f>
        <v>0</v>
      </c>
      <c r="AF103" s="168" t="n">
        <f aca="false">'DB SERVIZI'!BS98</f>
        <v>0</v>
      </c>
      <c r="AG103" s="169" t="s">
        <v>735</v>
      </c>
    </row>
    <row r="104" s="170" customFormat="true" ht="14.3" hidden="false" customHeight="false" outlineLevel="0" collapsed="false">
      <c r="A104" s="152" t="str">
        <f aca="false">IF(B104="","","96")</f>
        <v/>
      </c>
      <c r="B104" s="177"/>
      <c r="C104" s="178"/>
      <c r="D104" s="155" t="str">
        <f aca="false">IF(C104="","",VLOOKUP(C104,Controlli!$B$18:$E$189,3,FALSE()))</f>
        <v/>
      </c>
      <c r="E104" s="155" t="str">
        <f aca="false">IF(C104="","",VLOOKUP(C104,Controlli!$B$18:$E$189,4,FALSE()))</f>
        <v/>
      </c>
      <c r="F104" s="179"/>
      <c r="G104" s="183"/>
      <c r="H104" s="184"/>
      <c r="I104" s="184"/>
      <c r="J104" s="184"/>
      <c r="K104" s="159" t="n">
        <f aca="false">SUM(G104:J104)</f>
        <v>0</v>
      </c>
      <c r="L104" s="185"/>
      <c r="M104" s="184"/>
      <c r="N104" s="184"/>
      <c r="O104" s="159" t="n">
        <f aca="false">SUM(L104:N104)</f>
        <v>0</v>
      </c>
      <c r="P104" s="186"/>
      <c r="Q104" s="186"/>
      <c r="R104" s="186"/>
      <c r="S104" s="186"/>
      <c r="T104" s="186"/>
      <c r="U104" s="186"/>
      <c r="V104" s="163" t="n">
        <f aca="false">SUM(K104,O104:U104)</f>
        <v>0</v>
      </c>
      <c r="W104" s="182"/>
      <c r="X104" s="182"/>
      <c r="Y104" s="182"/>
      <c r="Z104" s="182"/>
      <c r="AA104" s="182"/>
      <c r="AB104" s="182"/>
      <c r="AC104" s="182"/>
      <c r="AD104" s="188"/>
      <c r="AE104" s="167" t="n">
        <f aca="false">SUM(V104:AD104)</f>
        <v>0</v>
      </c>
      <c r="AF104" s="168" t="n">
        <f aca="false">'DB SERVIZI'!BS99</f>
        <v>0</v>
      </c>
      <c r="AG104" s="169" t="s">
        <v>736</v>
      </c>
    </row>
    <row r="105" s="170" customFormat="true" ht="14.3" hidden="false" customHeight="false" outlineLevel="0" collapsed="false">
      <c r="A105" s="152" t="str">
        <f aca="false">IF(B105="","","97")</f>
        <v/>
      </c>
      <c r="B105" s="177"/>
      <c r="C105" s="178"/>
      <c r="D105" s="155" t="str">
        <f aca="false">IF(C105="","",VLOOKUP(C105,Controlli!$B$18:$E$189,3,FALSE()))</f>
        <v/>
      </c>
      <c r="E105" s="155" t="str">
        <f aca="false">IF(C105="","",VLOOKUP(C105,Controlli!$B$18:$E$189,4,FALSE()))</f>
        <v/>
      </c>
      <c r="F105" s="179"/>
      <c r="G105" s="183"/>
      <c r="H105" s="184"/>
      <c r="I105" s="184"/>
      <c r="J105" s="184"/>
      <c r="K105" s="159" t="n">
        <f aca="false">SUM(G105:J105)</f>
        <v>0</v>
      </c>
      <c r="L105" s="185"/>
      <c r="M105" s="184"/>
      <c r="N105" s="184"/>
      <c r="O105" s="159" t="n">
        <f aca="false">SUM(L105:N105)</f>
        <v>0</v>
      </c>
      <c r="P105" s="186"/>
      <c r="Q105" s="186"/>
      <c r="R105" s="186"/>
      <c r="S105" s="186"/>
      <c r="T105" s="186"/>
      <c r="U105" s="186"/>
      <c r="V105" s="163" t="n">
        <f aca="false">SUM(K105,O105:U105)</f>
        <v>0</v>
      </c>
      <c r="W105" s="182"/>
      <c r="X105" s="182"/>
      <c r="Y105" s="182"/>
      <c r="Z105" s="182"/>
      <c r="AA105" s="182"/>
      <c r="AB105" s="182"/>
      <c r="AC105" s="189"/>
      <c r="AD105" s="188"/>
      <c r="AE105" s="167" t="n">
        <f aca="false">SUM(V105:AD105)</f>
        <v>0</v>
      </c>
      <c r="AF105" s="168" t="n">
        <f aca="false">'DB SERVIZI'!BS100</f>
        <v>0</v>
      </c>
      <c r="AG105" s="169" t="s">
        <v>737</v>
      </c>
    </row>
    <row r="106" s="170" customFormat="true" ht="14.3" hidden="false" customHeight="false" outlineLevel="0" collapsed="false">
      <c r="A106" s="152" t="str">
        <f aca="false">IF(B106="","","98")</f>
        <v/>
      </c>
      <c r="B106" s="177"/>
      <c r="C106" s="178"/>
      <c r="D106" s="155" t="str">
        <f aca="false">IF(C106="","",VLOOKUP(C106,Controlli!$B$18:$E$189,3,FALSE()))</f>
        <v/>
      </c>
      <c r="E106" s="155" t="str">
        <f aca="false">IF(C106="","",VLOOKUP(C106,Controlli!$B$18:$E$189,4,FALSE()))</f>
        <v/>
      </c>
      <c r="F106" s="179"/>
      <c r="G106" s="183"/>
      <c r="H106" s="184"/>
      <c r="I106" s="184"/>
      <c r="J106" s="184"/>
      <c r="K106" s="159" t="n">
        <f aca="false">SUM(G106:J106)</f>
        <v>0</v>
      </c>
      <c r="L106" s="185"/>
      <c r="M106" s="184"/>
      <c r="N106" s="184"/>
      <c r="O106" s="159" t="n">
        <f aca="false">SUM(L106:N106)</f>
        <v>0</v>
      </c>
      <c r="P106" s="186"/>
      <c r="Q106" s="186"/>
      <c r="R106" s="186"/>
      <c r="S106" s="186"/>
      <c r="T106" s="186"/>
      <c r="U106" s="186"/>
      <c r="V106" s="163" t="n">
        <f aca="false">SUM(K106,O106:U106)</f>
        <v>0</v>
      </c>
      <c r="W106" s="182"/>
      <c r="X106" s="182"/>
      <c r="Y106" s="182"/>
      <c r="Z106" s="182"/>
      <c r="AA106" s="182"/>
      <c r="AB106" s="182"/>
      <c r="AC106" s="182"/>
      <c r="AD106" s="188"/>
      <c r="AE106" s="167" t="n">
        <f aca="false">SUM(V106:AD106)</f>
        <v>0</v>
      </c>
      <c r="AF106" s="168" t="n">
        <f aca="false">'DB SERVIZI'!BS101</f>
        <v>0</v>
      </c>
      <c r="AG106" s="169" t="s">
        <v>738</v>
      </c>
    </row>
    <row r="107" s="170" customFormat="true" ht="14.3" hidden="false" customHeight="false" outlineLevel="0" collapsed="false">
      <c r="A107" s="152" t="str">
        <f aca="false">IF(B107="","","99")</f>
        <v/>
      </c>
      <c r="B107" s="177"/>
      <c r="C107" s="178"/>
      <c r="D107" s="155" t="str">
        <f aca="false">IF(C107="","",VLOOKUP(C107,Controlli!$B$18:$E$189,3,FALSE()))</f>
        <v/>
      </c>
      <c r="E107" s="155" t="str">
        <f aca="false">IF(C107="","",VLOOKUP(C107,Controlli!$B$18:$E$189,4,FALSE()))</f>
        <v/>
      </c>
      <c r="F107" s="179"/>
      <c r="G107" s="183"/>
      <c r="H107" s="184"/>
      <c r="I107" s="184"/>
      <c r="J107" s="184"/>
      <c r="K107" s="159" t="n">
        <f aca="false">SUM(G107:J107)</f>
        <v>0</v>
      </c>
      <c r="L107" s="185"/>
      <c r="M107" s="184"/>
      <c r="N107" s="184"/>
      <c r="O107" s="159" t="n">
        <f aca="false">SUM(L107:N107)</f>
        <v>0</v>
      </c>
      <c r="P107" s="186"/>
      <c r="Q107" s="186"/>
      <c r="R107" s="186"/>
      <c r="S107" s="186"/>
      <c r="T107" s="186"/>
      <c r="U107" s="186"/>
      <c r="V107" s="163" t="n">
        <f aca="false">SUM(K107,O107:U107)</f>
        <v>0</v>
      </c>
      <c r="W107" s="182"/>
      <c r="X107" s="182"/>
      <c r="Y107" s="182"/>
      <c r="Z107" s="182"/>
      <c r="AA107" s="182"/>
      <c r="AB107" s="182"/>
      <c r="AC107" s="182"/>
      <c r="AD107" s="188"/>
      <c r="AE107" s="167" t="n">
        <f aca="false">SUM(V107:AD107)</f>
        <v>0</v>
      </c>
      <c r="AF107" s="168" t="n">
        <f aca="false">'DB SERVIZI'!BS102</f>
        <v>0</v>
      </c>
      <c r="AG107" s="169" t="s">
        <v>739</v>
      </c>
    </row>
    <row r="108" s="170" customFormat="true" ht="14.3" hidden="false" customHeight="false" outlineLevel="0" collapsed="false">
      <c r="A108" s="152" t="str">
        <f aca="false">IF(B108="","","100")</f>
        <v/>
      </c>
      <c r="B108" s="177"/>
      <c r="C108" s="178"/>
      <c r="D108" s="155" t="str">
        <f aca="false">IF(C108="","",VLOOKUP(C108,Controlli!$B$18:$E$189,3,FALSE()))</f>
        <v/>
      </c>
      <c r="E108" s="155" t="str">
        <f aca="false">IF(C108="","",VLOOKUP(C108,Controlli!$B$18:$E$189,4,FALSE()))</f>
        <v/>
      </c>
      <c r="F108" s="179"/>
      <c r="G108" s="183"/>
      <c r="H108" s="184"/>
      <c r="I108" s="184"/>
      <c r="J108" s="184"/>
      <c r="K108" s="159" t="n">
        <f aca="false">SUM(G108:J108)</f>
        <v>0</v>
      </c>
      <c r="L108" s="185"/>
      <c r="M108" s="184"/>
      <c r="N108" s="184"/>
      <c r="O108" s="159" t="n">
        <f aca="false">SUM(L108:N108)</f>
        <v>0</v>
      </c>
      <c r="P108" s="186"/>
      <c r="Q108" s="186"/>
      <c r="R108" s="186"/>
      <c r="S108" s="186"/>
      <c r="T108" s="186"/>
      <c r="U108" s="186"/>
      <c r="V108" s="163" t="n">
        <f aca="false">SUM(K108,O108:U108)</f>
        <v>0</v>
      </c>
      <c r="W108" s="182"/>
      <c r="X108" s="182"/>
      <c r="Y108" s="182"/>
      <c r="Z108" s="182"/>
      <c r="AA108" s="182"/>
      <c r="AB108" s="182"/>
      <c r="AC108" s="182"/>
      <c r="AD108" s="188"/>
      <c r="AE108" s="167" t="n">
        <f aca="false">SUM(V108:AD108)</f>
        <v>0</v>
      </c>
      <c r="AF108" s="168" t="n">
        <f aca="false">'DB SERVIZI'!BS103</f>
        <v>0</v>
      </c>
      <c r="AG108" s="169" t="s">
        <v>740</v>
      </c>
    </row>
    <row r="109" s="170" customFormat="true" ht="14.3" hidden="false" customHeight="false" outlineLevel="0" collapsed="false">
      <c r="A109" s="152" t="str">
        <f aca="false">IF(B109="","","101")</f>
        <v/>
      </c>
      <c r="B109" s="177"/>
      <c r="C109" s="178"/>
      <c r="D109" s="155" t="str">
        <f aca="false">IF(C109="","",VLOOKUP(C109,Controlli!$B$18:$E$189,3,FALSE()))</f>
        <v/>
      </c>
      <c r="E109" s="155" t="str">
        <f aca="false">IF(C109="","",VLOOKUP(C109,Controlli!$B$18:$E$189,4,FALSE()))</f>
        <v/>
      </c>
      <c r="F109" s="179"/>
      <c r="G109" s="183"/>
      <c r="H109" s="184"/>
      <c r="I109" s="184"/>
      <c r="J109" s="184"/>
      <c r="K109" s="159" t="n">
        <f aca="false">SUM(G109:J109)</f>
        <v>0</v>
      </c>
      <c r="L109" s="185"/>
      <c r="M109" s="184"/>
      <c r="N109" s="184"/>
      <c r="O109" s="159" t="n">
        <f aca="false">SUM(L109:N109)</f>
        <v>0</v>
      </c>
      <c r="P109" s="186"/>
      <c r="Q109" s="186"/>
      <c r="R109" s="186"/>
      <c r="S109" s="186"/>
      <c r="T109" s="186"/>
      <c r="U109" s="186"/>
      <c r="V109" s="163" t="n">
        <f aca="false">SUM(K109,O109:U109)</f>
        <v>0</v>
      </c>
      <c r="W109" s="182"/>
      <c r="X109" s="182"/>
      <c r="Y109" s="182"/>
      <c r="Z109" s="182"/>
      <c r="AA109" s="182"/>
      <c r="AB109" s="182"/>
      <c r="AC109" s="182"/>
      <c r="AD109" s="188"/>
      <c r="AE109" s="167" t="n">
        <f aca="false">SUM(V109:AD109)</f>
        <v>0</v>
      </c>
      <c r="AF109" s="168" t="n">
        <f aca="false">'DB SERVIZI'!BS104</f>
        <v>0</v>
      </c>
      <c r="AG109" s="169" t="s">
        <v>741</v>
      </c>
    </row>
    <row r="110" s="170" customFormat="true" ht="14.3" hidden="false" customHeight="false" outlineLevel="0" collapsed="false">
      <c r="A110" s="152" t="str">
        <f aca="false">IF(B110="","","102")</f>
        <v/>
      </c>
      <c r="B110" s="177"/>
      <c r="C110" s="178"/>
      <c r="D110" s="155" t="str">
        <f aca="false">IF(C110="","",VLOOKUP(C110,Controlli!$B$18:$E$189,3,FALSE()))</f>
        <v/>
      </c>
      <c r="E110" s="155" t="str">
        <f aca="false">IF(C110="","",VLOOKUP(C110,Controlli!$B$18:$E$189,4,FALSE()))</f>
        <v/>
      </c>
      <c r="F110" s="179"/>
      <c r="G110" s="183"/>
      <c r="H110" s="184"/>
      <c r="I110" s="184"/>
      <c r="J110" s="184"/>
      <c r="K110" s="159" t="n">
        <f aca="false">SUM(G110:J110)</f>
        <v>0</v>
      </c>
      <c r="L110" s="185"/>
      <c r="M110" s="184"/>
      <c r="N110" s="184"/>
      <c r="O110" s="159" t="n">
        <f aca="false">SUM(L110:N110)</f>
        <v>0</v>
      </c>
      <c r="P110" s="186"/>
      <c r="Q110" s="186"/>
      <c r="R110" s="186"/>
      <c r="S110" s="186"/>
      <c r="T110" s="186"/>
      <c r="U110" s="186"/>
      <c r="V110" s="163" t="n">
        <f aca="false">SUM(K110,O110:U110)</f>
        <v>0</v>
      </c>
      <c r="W110" s="182"/>
      <c r="X110" s="182"/>
      <c r="Y110" s="182"/>
      <c r="Z110" s="182"/>
      <c r="AA110" s="182"/>
      <c r="AB110" s="182"/>
      <c r="AC110" s="182"/>
      <c r="AD110" s="188"/>
      <c r="AE110" s="167" t="n">
        <f aca="false">SUM(V110:AD110)</f>
        <v>0</v>
      </c>
      <c r="AF110" s="168" t="n">
        <f aca="false">'DB SERVIZI'!BS105</f>
        <v>0</v>
      </c>
      <c r="AG110" s="169" t="s">
        <v>742</v>
      </c>
    </row>
    <row r="111" s="170" customFormat="true" ht="14.3" hidden="false" customHeight="false" outlineLevel="0" collapsed="false">
      <c r="A111" s="152" t="str">
        <f aca="false">IF(B111="","","103")</f>
        <v/>
      </c>
      <c r="B111" s="177"/>
      <c r="C111" s="178"/>
      <c r="D111" s="155" t="str">
        <f aca="false">IF(C111="","",VLOOKUP(C111,Controlli!$B$18:$E$189,3,FALSE()))</f>
        <v/>
      </c>
      <c r="E111" s="155" t="str">
        <f aca="false">IF(C111="","",VLOOKUP(C111,Controlli!$B$18:$E$189,4,FALSE()))</f>
        <v/>
      </c>
      <c r="F111" s="179"/>
      <c r="G111" s="183"/>
      <c r="H111" s="184"/>
      <c r="I111" s="184"/>
      <c r="J111" s="184"/>
      <c r="K111" s="159" t="n">
        <f aca="false">SUM(G111:J111)</f>
        <v>0</v>
      </c>
      <c r="L111" s="185"/>
      <c r="M111" s="184"/>
      <c r="N111" s="184"/>
      <c r="O111" s="159" t="n">
        <f aca="false">SUM(L111:N111)</f>
        <v>0</v>
      </c>
      <c r="P111" s="186"/>
      <c r="Q111" s="186"/>
      <c r="R111" s="186"/>
      <c r="S111" s="186"/>
      <c r="T111" s="186"/>
      <c r="U111" s="186"/>
      <c r="V111" s="163" t="n">
        <f aca="false">SUM(K111,O111:U111)</f>
        <v>0</v>
      </c>
      <c r="W111" s="182"/>
      <c r="X111" s="182"/>
      <c r="Y111" s="182"/>
      <c r="Z111" s="182"/>
      <c r="AA111" s="182"/>
      <c r="AB111" s="182"/>
      <c r="AC111" s="182"/>
      <c r="AD111" s="188"/>
      <c r="AE111" s="167" t="n">
        <f aca="false">SUM(V111:AD111)</f>
        <v>0</v>
      </c>
      <c r="AF111" s="168" t="n">
        <f aca="false">'DB SERVIZI'!BS106</f>
        <v>0</v>
      </c>
      <c r="AG111" s="169" t="s">
        <v>743</v>
      </c>
    </row>
    <row r="112" s="170" customFormat="true" ht="14.3" hidden="false" customHeight="false" outlineLevel="0" collapsed="false">
      <c r="A112" s="152" t="str">
        <f aca="false">IF(B112="","","104")</f>
        <v/>
      </c>
      <c r="B112" s="177"/>
      <c r="C112" s="178"/>
      <c r="D112" s="155" t="str">
        <f aca="false">IF(C112="","",VLOOKUP(C112,Controlli!$B$18:$E$189,3,FALSE()))</f>
        <v/>
      </c>
      <c r="E112" s="155" t="str">
        <f aca="false">IF(C112="","",VLOOKUP(C112,Controlli!$B$18:$E$189,4,FALSE()))</f>
        <v/>
      </c>
      <c r="F112" s="179"/>
      <c r="G112" s="183"/>
      <c r="H112" s="184"/>
      <c r="I112" s="184"/>
      <c r="J112" s="184"/>
      <c r="K112" s="159" t="n">
        <f aca="false">SUM(G112:J112)</f>
        <v>0</v>
      </c>
      <c r="L112" s="185"/>
      <c r="M112" s="184"/>
      <c r="N112" s="184"/>
      <c r="O112" s="159" t="n">
        <f aca="false">SUM(L112:N112)</f>
        <v>0</v>
      </c>
      <c r="P112" s="186"/>
      <c r="Q112" s="186"/>
      <c r="R112" s="186"/>
      <c r="S112" s="186"/>
      <c r="T112" s="186"/>
      <c r="U112" s="186"/>
      <c r="V112" s="163" t="n">
        <f aca="false">SUM(K112,O112:U112)</f>
        <v>0</v>
      </c>
      <c r="W112" s="182"/>
      <c r="X112" s="182"/>
      <c r="Y112" s="182"/>
      <c r="Z112" s="182"/>
      <c r="AA112" s="182"/>
      <c r="AB112" s="182"/>
      <c r="AC112" s="182"/>
      <c r="AD112" s="188"/>
      <c r="AE112" s="167" t="n">
        <f aca="false">SUM(V112:AD112)</f>
        <v>0</v>
      </c>
      <c r="AF112" s="168" t="n">
        <f aca="false">'DB SERVIZI'!BS107</f>
        <v>0</v>
      </c>
      <c r="AG112" s="169" t="s">
        <v>744</v>
      </c>
    </row>
    <row r="113" s="170" customFormat="true" ht="14.3" hidden="false" customHeight="false" outlineLevel="0" collapsed="false">
      <c r="A113" s="152" t="str">
        <f aca="false">IF(B113="","","105")</f>
        <v/>
      </c>
      <c r="B113" s="177"/>
      <c r="C113" s="178"/>
      <c r="D113" s="155" t="str">
        <f aca="false">IF(C113="","",VLOOKUP(C113,Controlli!$B$18:$E$189,3,FALSE()))</f>
        <v/>
      </c>
      <c r="E113" s="155" t="str">
        <f aca="false">IF(C113="","",VLOOKUP(C113,Controlli!$B$18:$E$189,4,FALSE()))</f>
        <v/>
      </c>
      <c r="F113" s="179"/>
      <c r="G113" s="183"/>
      <c r="H113" s="184"/>
      <c r="I113" s="184"/>
      <c r="J113" s="184"/>
      <c r="K113" s="159" t="n">
        <f aca="false">SUM(G113:J113)</f>
        <v>0</v>
      </c>
      <c r="L113" s="185"/>
      <c r="M113" s="184"/>
      <c r="N113" s="184"/>
      <c r="O113" s="159" t="n">
        <f aca="false">SUM(L113:N113)</f>
        <v>0</v>
      </c>
      <c r="P113" s="186"/>
      <c r="Q113" s="186"/>
      <c r="R113" s="186"/>
      <c r="S113" s="186"/>
      <c r="T113" s="186"/>
      <c r="U113" s="186"/>
      <c r="V113" s="163" t="n">
        <f aca="false">SUM(K113,O113:U113)</f>
        <v>0</v>
      </c>
      <c r="W113" s="182"/>
      <c r="X113" s="182"/>
      <c r="Y113" s="182"/>
      <c r="Z113" s="182"/>
      <c r="AA113" s="182"/>
      <c r="AB113" s="182"/>
      <c r="AC113" s="182"/>
      <c r="AD113" s="188"/>
      <c r="AE113" s="167" t="n">
        <f aca="false">SUM(V113:AD113)</f>
        <v>0</v>
      </c>
      <c r="AF113" s="168" t="n">
        <f aca="false">'DB SERVIZI'!BS108</f>
        <v>0</v>
      </c>
      <c r="AG113" s="169" t="s">
        <v>745</v>
      </c>
    </row>
    <row r="114" s="170" customFormat="true" ht="14.3" hidden="false" customHeight="false" outlineLevel="0" collapsed="false">
      <c r="A114" s="152" t="str">
        <f aca="false">IF(B114="","","106")</f>
        <v/>
      </c>
      <c r="B114" s="177"/>
      <c r="C114" s="178"/>
      <c r="D114" s="155" t="str">
        <f aca="false">IF(C114="","",VLOOKUP(C114,Controlli!$B$18:$E$189,3,FALSE()))</f>
        <v/>
      </c>
      <c r="E114" s="155" t="str">
        <f aca="false">IF(C114="","",VLOOKUP(C114,Controlli!$B$18:$E$189,4,FALSE()))</f>
        <v/>
      </c>
      <c r="F114" s="179"/>
      <c r="G114" s="183"/>
      <c r="H114" s="184"/>
      <c r="I114" s="184"/>
      <c r="J114" s="184"/>
      <c r="K114" s="159" t="n">
        <f aca="false">SUM(G114:J114)</f>
        <v>0</v>
      </c>
      <c r="L114" s="185"/>
      <c r="M114" s="184"/>
      <c r="N114" s="184"/>
      <c r="O114" s="159" t="n">
        <f aca="false">SUM(L114:N114)</f>
        <v>0</v>
      </c>
      <c r="P114" s="186"/>
      <c r="Q114" s="186"/>
      <c r="R114" s="186"/>
      <c r="S114" s="186"/>
      <c r="T114" s="186"/>
      <c r="U114" s="186"/>
      <c r="V114" s="163" t="n">
        <f aca="false">SUM(K114,O114:U114)</f>
        <v>0</v>
      </c>
      <c r="W114" s="182"/>
      <c r="X114" s="182"/>
      <c r="Y114" s="182"/>
      <c r="Z114" s="182"/>
      <c r="AA114" s="182"/>
      <c r="AB114" s="182"/>
      <c r="AC114" s="182"/>
      <c r="AD114" s="188"/>
      <c r="AE114" s="167" t="n">
        <f aca="false">SUM(V114:AD114)</f>
        <v>0</v>
      </c>
      <c r="AF114" s="168" t="n">
        <f aca="false">'DB SERVIZI'!BS109</f>
        <v>0</v>
      </c>
      <c r="AG114" s="169" t="s">
        <v>746</v>
      </c>
    </row>
    <row r="115" s="170" customFormat="true" ht="14.3" hidden="false" customHeight="false" outlineLevel="0" collapsed="false">
      <c r="A115" s="152" t="str">
        <f aca="false">IF(B115="","","107")</f>
        <v/>
      </c>
      <c r="B115" s="177"/>
      <c r="C115" s="178"/>
      <c r="D115" s="155" t="str">
        <f aca="false">IF(C115="","",VLOOKUP(C115,Controlli!$B$18:$E$189,3,FALSE()))</f>
        <v/>
      </c>
      <c r="E115" s="155" t="str">
        <f aca="false">IF(C115="","",VLOOKUP(C115,Controlli!$B$18:$E$189,4,FALSE()))</f>
        <v/>
      </c>
      <c r="F115" s="179"/>
      <c r="G115" s="183"/>
      <c r="H115" s="184"/>
      <c r="I115" s="184"/>
      <c r="J115" s="184"/>
      <c r="K115" s="159" t="n">
        <f aca="false">SUM(G115:J115)</f>
        <v>0</v>
      </c>
      <c r="L115" s="185"/>
      <c r="M115" s="184"/>
      <c r="N115" s="184"/>
      <c r="O115" s="159" t="n">
        <f aca="false">SUM(L115:N115)</f>
        <v>0</v>
      </c>
      <c r="P115" s="186"/>
      <c r="Q115" s="186"/>
      <c r="R115" s="186"/>
      <c r="S115" s="186"/>
      <c r="T115" s="186"/>
      <c r="U115" s="186"/>
      <c r="V115" s="163" t="n">
        <f aca="false">SUM(K115,O115:U115)</f>
        <v>0</v>
      </c>
      <c r="W115" s="182"/>
      <c r="X115" s="182"/>
      <c r="Y115" s="182"/>
      <c r="Z115" s="182"/>
      <c r="AA115" s="182"/>
      <c r="AB115" s="182"/>
      <c r="AC115" s="182"/>
      <c r="AD115" s="188"/>
      <c r="AE115" s="167" t="n">
        <f aca="false">SUM(V115:AD115)</f>
        <v>0</v>
      </c>
      <c r="AF115" s="168" t="n">
        <f aca="false">'DB SERVIZI'!BS110</f>
        <v>0</v>
      </c>
      <c r="AG115" s="169" t="s">
        <v>747</v>
      </c>
    </row>
    <row r="116" s="170" customFormat="true" ht="14.3" hidden="false" customHeight="false" outlineLevel="0" collapsed="false">
      <c r="A116" s="152" t="str">
        <f aca="false">IF(B116="","","108")</f>
        <v/>
      </c>
      <c r="B116" s="177"/>
      <c r="C116" s="178"/>
      <c r="D116" s="155" t="str">
        <f aca="false">IF(C116="","",VLOOKUP(C116,Controlli!$B$18:$E$189,3,FALSE()))</f>
        <v/>
      </c>
      <c r="E116" s="155" t="str">
        <f aca="false">IF(C116="","",VLOOKUP(C116,Controlli!$B$18:$E$189,4,FALSE()))</f>
        <v/>
      </c>
      <c r="F116" s="179"/>
      <c r="G116" s="183"/>
      <c r="H116" s="184"/>
      <c r="I116" s="184"/>
      <c r="J116" s="184"/>
      <c r="K116" s="159" t="n">
        <f aca="false">SUM(G116:J116)</f>
        <v>0</v>
      </c>
      <c r="L116" s="185"/>
      <c r="M116" s="184"/>
      <c r="N116" s="184"/>
      <c r="O116" s="159" t="n">
        <f aca="false">SUM(L116:N116)</f>
        <v>0</v>
      </c>
      <c r="P116" s="186"/>
      <c r="Q116" s="186"/>
      <c r="R116" s="186"/>
      <c r="S116" s="186"/>
      <c r="T116" s="186"/>
      <c r="U116" s="186"/>
      <c r="V116" s="163" t="n">
        <f aca="false">SUM(K116,O116:U116)</f>
        <v>0</v>
      </c>
      <c r="W116" s="182"/>
      <c r="X116" s="182"/>
      <c r="Y116" s="182"/>
      <c r="Z116" s="182"/>
      <c r="AA116" s="182"/>
      <c r="AB116" s="182"/>
      <c r="AC116" s="182"/>
      <c r="AD116" s="188"/>
      <c r="AE116" s="167" t="n">
        <f aca="false">SUM(V116:AD116)</f>
        <v>0</v>
      </c>
      <c r="AF116" s="168" t="n">
        <f aca="false">'DB SERVIZI'!BS111</f>
        <v>0</v>
      </c>
      <c r="AG116" s="169" t="s">
        <v>748</v>
      </c>
    </row>
    <row r="117" s="170" customFormat="true" ht="14.3" hidden="false" customHeight="false" outlineLevel="0" collapsed="false">
      <c r="A117" s="152" t="str">
        <f aca="false">IF(B117="","","109")</f>
        <v/>
      </c>
      <c r="B117" s="177"/>
      <c r="C117" s="178"/>
      <c r="D117" s="155" t="str">
        <f aca="false">IF(C117="","",VLOOKUP(C117,Controlli!$B$18:$E$189,3,FALSE()))</f>
        <v/>
      </c>
      <c r="E117" s="155" t="str">
        <f aca="false">IF(C117="","",VLOOKUP(C117,Controlli!$B$18:$E$189,4,FALSE()))</f>
        <v/>
      </c>
      <c r="F117" s="179"/>
      <c r="G117" s="183"/>
      <c r="H117" s="184"/>
      <c r="I117" s="184"/>
      <c r="J117" s="184"/>
      <c r="K117" s="159" t="n">
        <f aca="false">SUM(G117:J117)</f>
        <v>0</v>
      </c>
      <c r="L117" s="185"/>
      <c r="M117" s="184"/>
      <c r="N117" s="184"/>
      <c r="O117" s="159" t="n">
        <f aca="false">SUM(L117:N117)</f>
        <v>0</v>
      </c>
      <c r="P117" s="186"/>
      <c r="Q117" s="186"/>
      <c r="R117" s="186"/>
      <c r="S117" s="186"/>
      <c r="T117" s="186"/>
      <c r="U117" s="186"/>
      <c r="V117" s="163" t="n">
        <f aca="false">SUM(K117,O117:U117)</f>
        <v>0</v>
      </c>
      <c r="W117" s="182"/>
      <c r="X117" s="182"/>
      <c r="Y117" s="182"/>
      <c r="Z117" s="182"/>
      <c r="AA117" s="182"/>
      <c r="AB117" s="182"/>
      <c r="AC117" s="182"/>
      <c r="AD117" s="188"/>
      <c r="AE117" s="167" t="n">
        <f aca="false">SUM(V117:AD117)</f>
        <v>0</v>
      </c>
      <c r="AF117" s="168" t="n">
        <f aca="false">'DB SERVIZI'!BS112</f>
        <v>0</v>
      </c>
      <c r="AG117" s="169" t="s">
        <v>749</v>
      </c>
    </row>
    <row r="118" s="170" customFormat="true" ht="14.3" hidden="false" customHeight="false" outlineLevel="0" collapsed="false">
      <c r="A118" s="152" t="str">
        <f aca="false">IF(B118="","","110")</f>
        <v/>
      </c>
      <c r="B118" s="177"/>
      <c r="C118" s="178"/>
      <c r="D118" s="155" t="str">
        <f aca="false">IF(C118="","",VLOOKUP(C118,Controlli!$B$18:$E$189,3,FALSE()))</f>
        <v/>
      </c>
      <c r="E118" s="155" t="str">
        <f aca="false">IF(C118="","",VLOOKUP(C118,Controlli!$B$18:$E$189,4,FALSE()))</f>
        <v/>
      </c>
      <c r="F118" s="179"/>
      <c r="G118" s="183"/>
      <c r="H118" s="184"/>
      <c r="I118" s="184"/>
      <c r="J118" s="184"/>
      <c r="K118" s="159" t="n">
        <f aca="false">SUM(G118:J118)</f>
        <v>0</v>
      </c>
      <c r="L118" s="185"/>
      <c r="M118" s="184"/>
      <c r="N118" s="184"/>
      <c r="O118" s="159" t="n">
        <f aca="false">SUM(L118:N118)</f>
        <v>0</v>
      </c>
      <c r="P118" s="186"/>
      <c r="Q118" s="186"/>
      <c r="R118" s="186"/>
      <c r="S118" s="186"/>
      <c r="T118" s="186"/>
      <c r="U118" s="186"/>
      <c r="V118" s="163" t="n">
        <f aca="false">SUM(K118,O118:U118)</f>
        <v>0</v>
      </c>
      <c r="W118" s="182"/>
      <c r="X118" s="182"/>
      <c r="Y118" s="182"/>
      <c r="Z118" s="182"/>
      <c r="AA118" s="182"/>
      <c r="AB118" s="182"/>
      <c r="AC118" s="182"/>
      <c r="AD118" s="188"/>
      <c r="AE118" s="167" t="n">
        <f aca="false">SUM(V118:AD118)</f>
        <v>0</v>
      </c>
      <c r="AF118" s="168" t="n">
        <f aca="false">'DB SERVIZI'!BS113</f>
        <v>0</v>
      </c>
      <c r="AG118" s="169" t="s">
        <v>750</v>
      </c>
    </row>
    <row r="119" s="170" customFormat="true" ht="14.3" hidden="false" customHeight="false" outlineLevel="0" collapsed="false">
      <c r="A119" s="152" t="str">
        <f aca="false">IF(B119="","","111")</f>
        <v/>
      </c>
      <c r="B119" s="177"/>
      <c r="C119" s="178"/>
      <c r="D119" s="155" t="str">
        <f aca="false">IF(C119="","",VLOOKUP(C119,Controlli!$B$18:$E$189,3,FALSE()))</f>
        <v/>
      </c>
      <c r="E119" s="155" t="str">
        <f aca="false">IF(C119="","",VLOOKUP(C119,Controlli!$B$18:$E$189,4,FALSE()))</f>
        <v/>
      </c>
      <c r="F119" s="179"/>
      <c r="G119" s="183"/>
      <c r="H119" s="184"/>
      <c r="I119" s="184"/>
      <c r="J119" s="184"/>
      <c r="K119" s="159" t="n">
        <f aca="false">SUM(G119:J119)</f>
        <v>0</v>
      </c>
      <c r="L119" s="185"/>
      <c r="M119" s="184"/>
      <c r="N119" s="184"/>
      <c r="O119" s="159" t="n">
        <f aca="false">SUM(L119:N119)</f>
        <v>0</v>
      </c>
      <c r="P119" s="186"/>
      <c r="Q119" s="186"/>
      <c r="R119" s="186"/>
      <c r="S119" s="186"/>
      <c r="T119" s="186"/>
      <c r="U119" s="186"/>
      <c r="V119" s="163" t="n">
        <f aca="false">SUM(K119,O119:U119)</f>
        <v>0</v>
      </c>
      <c r="W119" s="182"/>
      <c r="X119" s="182"/>
      <c r="Y119" s="182"/>
      <c r="Z119" s="182"/>
      <c r="AA119" s="182"/>
      <c r="AB119" s="182"/>
      <c r="AC119" s="182"/>
      <c r="AD119" s="188"/>
      <c r="AE119" s="167" t="n">
        <f aca="false">SUM(V119:AD119)</f>
        <v>0</v>
      </c>
      <c r="AF119" s="168" t="n">
        <f aca="false">'DB SERVIZI'!BS114</f>
        <v>0</v>
      </c>
      <c r="AG119" s="169" t="s">
        <v>751</v>
      </c>
    </row>
    <row r="120" s="170" customFormat="true" ht="14.3" hidden="false" customHeight="false" outlineLevel="0" collapsed="false">
      <c r="A120" s="152" t="str">
        <f aca="false">IF(B120="","","112")</f>
        <v/>
      </c>
      <c r="B120" s="177"/>
      <c r="C120" s="178"/>
      <c r="D120" s="155" t="str">
        <f aca="false">IF(C120="","",VLOOKUP(C120,Controlli!$B$18:$E$189,3,FALSE()))</f>
        <v/>
      </c>
      <c r="E120" s="155" t="str">
        <f aca="false">IF(C120="","",VLOOKUP(C120,Controlli!$B$18:$E$189,4,FALSE()))</f>
        <v/>
      </c>
      <c r="F120" s="179"/>
      <c r="G120" s="183"/>
      <c r="H120" s="184"/>
      <c r="I120" s="184"/>
      <c r="J120" s="184"/>
      <c r="K120" s="159" t="n">
        <f aca="false">SUM(G120:J120)</f>
        <v>0</v>
      </c>
      <c r="L120" s="185"/>
      <c r="M120" s="184"/>
      <c r="N120" s="184"/>
      <c r="O120" s="159" t="n">
        <f aca="false">SUM(L120:N120)</f>
        <v>0</v>
      </c>
      <c r="P120" s="186"/>
      <c r="Q120" s="186"/>
      <c r="R120" s="186"/>
      <c r="S120" s="186"/>
      <c r="T120" s="186"/>
      <c r="U120" s="186"/>
      <c r="V120" s="163" t="n">
        <f aca="false">SUM(K120,O120:U120)</f>
        <v>0</v>
      </c>
      <c r="W120" s="182"/>
      <c r="X120" s="182"/>
      <c r="Y120" s="182"/>
      <c r="Z120" s="182"/>
      <c r="AA120" s="182"/>
      <c r="AB120" s="182"/>
      <c r="AC120" s="182"/>
      <c r="AD120" s="188"/>
      <c r="AE120" s="167" t="n">
        <f aca="false">SUM(V120:AD120)</f>
        <v>0</v>
      </c>
      <c r="AF120" s="168" t="n">
        <f aca="false">'DB SERVIZI'!BS115</f>
        <v>0</v>
      </c>
      <c r="AG120" s="169" t="s">
        <v>752</v>
      </c>
    </row>
    <row r="121" s="170" customFormat="true" ht="14.3" hidden="false" customHeight="false" outlineLevel="0" collapsed="false">
      <c r="A121" s="152" t="str">
        <f aca="false">IF(B121="","","113")</f>
        <v/>
      </c>
      <c r="B121" s="177"/>
      <c r="C121" s="178"/>
      <c r="D121" s="155" t="str">
        <f aca="false">IF(C121="","",VLOOKUP(C121,Controlli!$B$18:$E$189,3,FALSE()))</f>
        <v/>
      </c>
      <c r="E121" s="155" t="str">
        <f aca="false">IF(C121="","",VLOOKUP(C121,Controlli!$B$18:$E$189,4,FALSE()))</f>
        <v/>
      </c>
      <c r="F121" s="179"/>
      <c r="G121" s="183"/>
      <c r="H121" s="184"/>
      <c r="I121" s="184"/>
      <c r="J121" s="184"/>
      <c r="K121" s="159" t="n">
        <f aca="false">SUM(G121:J121)</f>
        <v>0</v>
      </c>
      <c r="L121" s="185"/>
      <c r="M121" s="184"/>
      <c r="N121" s="184"/>
      <c r="O121" s="159" t="n">
        <f aca="false">SUM(L121:N121)</f>
        <v>0</v>
      </c>
      <c r="P121" s="186"/>
      <c r="Q121" s="186"/>
      <c r="R121" s="186"/>
      <c r="S121" s="186"/>
      <c r="T121" s="186"/>
      <c r="U121" s="186"/>
      <c r="V121" s="163" t="n">
        <f aca="false">SUM(K121,O121:U121)</f>
        <v>0</v>
      </c>
      <c r="W121" s="182"/>
      <c r="X121" s="182"/>
      <c r="Y121" s="182"/>
      <c r="Z121" s="182"/>
      <c r="AA121" s="182"/>
      <c r="AB121" s="182"/>
      <c r="AC121" s="182"/>
      <c r="AD121" s="188"/>
      <c r="AE121" s="167" t="n">
        <f aca="false">SUM(V121:AD121)</f>
        <v>0</v>
      </c>
      <c r="AF121" s="168" t="n">
        <f aca="false">'DB SERVIZI'!BS116</f>
        <v>0</v>
      </c>
      <c r="AG121" s="169" t="s">
        <v>753</v>
      </c>
    </row>
    <row r="122" s="170" customFormat="true" ht="14.3" hidden="false" customHeight="false" outlineLevel="0" collapsed="false">
      <c r="A122" s="152" t="str">
        <f aca="false">IF(B122="","","114")</f>
        <v/>
      </c>
      <c r="B122" s="177"/>
      <c r="C122" s="178"/>
      <c r="D122" s="155" t="str">
        <f aca="false">IF(C122="","",VLOOKUP(C122,Controlli!$B$18:$E$189,3,FALSE()))</f>
        <v/>
      </c>
      <c r="E122" s="155" t="str">
        <f aca="false">IF(C122="","",VLOOKUP(C122,Controlli!$B$18:$E$189,4,FALSE()))</f>
        <v/>
      </c>
      <c r="F122" s="179"/>
      <c r="G122" s="183"/>
      <c r="H122" s="184"/>
      <c r="I122" s="184"/>
      <c r="J122" s="184"/>
      <c r="K122" s="159" t="n">
        <f aca="false">SUM(G122:J122)</f>
        <v>0</v>
      </c>
      <c r="L122" s="185"/>
      <c r="M122" s="184"/>
      <c r="N122" s="184"/>
      <c r="O122" s="159" t="n">
        <f aca="false">SUM(L122:N122)</f>
        <v>0</v>
      </c>
      <c r="P122" s="186"/>
      <c r="Q122" s="186"/>
      <c r="R122" s="186"/>
      <c r="S122" s="186"/>
      <c r="T122" s="186"/>
      <c r="U122" s="186"/>
      <c r="V122" s="163" t="n">
        <f aca="false">SUM(K122,O122:U122)</f>
        <v>0</v>
      </c>
      <c r="W122" s="182"/>
      <c r="X122" s="182"/>
      <c r="Y122" s="182"/>
      <c r="Z122" s="182"/>
      <c r="AA122" s="182"/>
      <c r="AB122" s="182"/>
      <c r="AC122" s="182"/>
      <c r="AD122" s="188"/>
      <c r="AE122" s="167" t="n">
        <f aca="false">SUM(V122:AD122)</f>
        <v>0</v>
      </c>
      <c r="AF122" s="168" t="n">
        <f aca="false">'DB SERVIZI'!BS117</f>
        <v>0</v>
      </c>
      <c r="AG122" s="169" t="s">
        <v>754</v>
      </c>
    </row>
    <row r="123" s="170" customFormat="true" ht="14.3" hidden="false" customHeight="false" outlineLevel="0" collapsed="false">
      <c r="A123" s="152" t="str">
        <f aca="false">IF(B123="","","115")</f>
        <v/>
      </c>
      <c r="B123" s="177"/>
      <c r="C123" s="178"/>
      <c r="D123" s="155" t="str">
        <f aca="false">IF(C123="","",VLOOKUP(C123,Controlli!$B$18:$E$189,3,FALSE()))</f>
        <v/>
      </c>
      <c r="E123" s="155" t="str">
        <f aca="false">IF(C123="","",VLOOKUP(C123,Controlli!$B$18:$E$189,4,FALSE()))</f>
        <v/>
      </c>
      <c r="F123" s="179"/>
      <c r="G123" s="183"/>
      <c r="H123" s="184"/>
      <c r="I123" s="184"/>
      <c r="J123" s="184"/>
      <c r="K123" s="159" t="n">
        <f aca="false">SUM(G123:J123)</f>
        <v>0</v>
      </c>
      <c r="L123" s="185"/>
      <c r="M123" s="184"/>
      <c r="N123" s="184"/>
      <c r="O123" s="159" t="n">
        <f aca="false">SUM(L123:N123)</f>
        <v>0</v>
      </c>
      <c r="P123" s="186"/>
      <c r="Q123" s="186"/>
      <c r="R123" s="186"/>
      <c r="S123" s="186"/>
      <c r="T123" s="186"/>
      <c r="U123" s="186"/>
      <c r="V123" s="163" t="n">
        <f aca="false">SUM(K123,O123:U123)</f>
        <v>0</v>
      </c>
      <c r="W123" s="182"/>
      <c r="X123" s="182"/>
      <c r="Y123" s="182"/>
      <c r="Z123" s="182"/>
      <c r="AA123" s="182"/>
      <c r="AB123" s="182"/>
      <c r="AC123" s="182"/>
      <c r="AD123" s="188"/>
      <c r="AE123" s="167" t="n">
        <f aca="false">SUM(V123:AD123)</f>
        <v>0</v>
      </c>
      <c r="AF123" s="168" t="n">
        <f aca="false">'DB SERVIZI'!BS118</f>
        <v>0</v>
      </c>
      <c r="AG123" s="169" t="s">
        <v>755</v>
      </c>
    </row>
    <row r="124" s="170" customFormat="true" ht="14.3" hidden="false" customHeight="false" outlineLevel="0" collapsed="false">
      <c r="A124" s="152" t="str">
        <f aca="false">IF(B124="","","116")</f>
        <v/>
      </c>
      <c r="B124" s="177"/>
      <c r="C124" s="178"/>
      <c r="D124" s="155" t="str">
        <f aca="false">IF(C124="","",VLOOKUP(C124,Controlli!$B$18:$E$189,3,FALSE()))</f>
        <v/>
      </c>
      <c r="E124" s="155" t="str">
        <f aca="false">IF(C124="","",VLOOKUP(C124,Controlli!$B$18:$E$189,4,FALSE()))</f>
        <v/>
      </c>
      <c r="F124" s="179"/>
      <c r="G124" s="183"/>
      <c r="H124" s="184"/>
      <c r="I124" s="184"/>
      <c r="J124" s="184"/>
      <c r="K124" s="159" t="n">
        <f aca="false">SUM(G124:J124)</f>
        <v>0</v>
      </c>
      <c r="L124" s="185"/>
      <c r="M124" s="184"/>
      <c r="N124" s="184"/>
      <c r="O124" s="159" t="n">
        <f aca="false">SUM(L124:N124)</f>
        <v>0</v>
      </c>
      <c r="P124" s="186"/>
      <c r="Q124" s="186"/>
      <c r="R124" s="186"/>
      <c r="S124" s="186"/>
      <c r="T124" s="186"/>
      <c r="U124" s="186"/>
      <c r="V124" s="163" t="n">
        <f aca="false">SUM(K124,O124:U124)</f>
        <v>0</v>
      </c>
      <c r="W124" s="182"/>
      <c r="X124" s="182"/>
      <c r="Y124" s="182"/>
      <c r="Z124" s="182"/>
      <c r="AA124" s="182"/>
      <c r="AB124" s="182"/>
      <c r="AC124" s="182"/>
      <c r="AD124" s="188"/>
      <c r="AE124" s="167" t="n">
        <f aca="false">SUM(V124:AD124)</f>
        <v>0</v>
      </c>
      <c r="AF124" s="168" t="n">
        <f aca="false">'DB SERVIZI'!BS119</f>
        <v>0</v>
      </c>
      <c r="AG124" s="169" t="s">
        <v>756</v>
      </c>
    </row>
    <row r="125" s="170" customFormat="true" ht="14.3" hidden="false" customHeight="false" outlineLevel="0" collapsed="false">
      <c r="A125" s="152" t="str">
        <f aca="false">IF(B125="","","117")</f>
        <v/>
      </c>
      <c r="B125" s="177"/>
      <c r="C125" s="178"/>
      <c r="D125" s="155" t="str">
        <f aca="false">IF(C125="","",VLOOKUP(C125,Controlli!$B$18:$E$189,3,FALSE()))</f>
        <v/>
      </c>
      <c r="E125" s="155" t="str">
        <f aca="false">IF(C125="","",VLOOKUP(C125,Controlli!$B$18:$E$189,4,FALSE()))</f>
        <v/>
      </c>
      <c r="F125" s="179"/>
      <c r="G125" s="183"/>
      <c r="H125" s="184"/>
      <c r="I125" s="184"/>
      <c r="J125" s="184"/>
      <c r="K125" s="159" t="n">
        <f aca="false">SUM(G125:J125)</f>
        <v>0</v>
      </c>
      <c r="L125" s="185"/>
      <c r="M125" s="184"/>
      <c r="N125" s="184"/>
      <c r="O125" s="159" t="n">
        <f aca="false">SUM(L125:N125)</f>
        <v>0</v>
      </c>
      <c r="P125" s="186"/>
      <c r="Q125" s="186"/>
      <c r="R125" s="186"/>
      <c r="S125" s="186"/>
      <c r="T125" s="186"/>
      <c r="U125" s="186"/>
      <c r="V125" s="163" t="n">
        <f aca="false">SUM(K125,O125:U125)</f>
        <v>0</v>
      </c>
      <c r="W125" s="182"/>
      <c r="X125" s="182"/>
      <c r="Y125" s="182"/>
      <c r="Z125" s="182"/>
      <c r="AA125" s="182"/>
      <c r="AB125" s="182"/>
      <c r="AC125" s="182"/>
      <c r="AD125" s="188"/>
      <c r="AE125" s="167" t="n">
        <f aca="false">SUM(V125:AD125)</f>
        <v>0</v>
      </c>
      <c r="AF125" s="168" t="n">
        <f aca="false">'DB SERVIZI'!BS120</f>
        <v>0</v>
      </c>
      <c r="AG125" s="169" t="s">
        <v>757</v>
      </c>
    </row>
    <row r="126" s="170" customFormat="true" ht="14.3" hidden="false" customHeight="false" outlineLevel="0" collapsed="false">
      <c r="A126" s="152" t="str">
        <f aca="false">IF(B126="","","118")</f>
        <v/>
      </c>
      <c r="B126" s="177"/>
      <c r="C126" s="178"/>
      <c r="D126" s="155" t="str">
        <f aca="false">IF(C126="","",VLOOKUP(C126,Controlli!$B$18:$E$189,3,FALSE()))</f>
        <v/>
      </c>
      <c r="E126" s="155" t="str">
        <f aca="false">IF(C126="","",VLOOKUP(C126,Controlli!$B$18:$E$189,4,FALSE()))</f>
        <v/>
      </c>
      <c r="F126" s="179"/>
      <c r="G126" s="183"/>
      <c r="H126" s="184"/>
      <c r="I126" s="184"/>
      <c r="J126" s="184"/>
      <c r="K126" s="159" t="n">
        <f aca="false">SUM(G126:J126)</f>
        <v>0</v>
      </c>
      <c r="L126" s="185"/>
      <c r="M126" s="184"/>
      <c r="N126" s="184"/>
      <c r="O126" s="159" t="n">
        <f aca="false">SUM(L126:N126)</f>
        <v>0</v>
      </c>
      <c r="P126" s="186"/>
      <c r="Q126" s="186"/>
      <c r="R126" s="186"/>
      <c r="S126" s="186"/>
      <c r="T126" s="186"/>
      <c r="U126" s="186"/>
      <c r="V126" s="163" t="n">
        <f aca="false">SUM(K126,O126:U126)</f>
        <v>0</v>
      </c>
      <c r="W126" s="182"/>
      <c r="X126" s="182"/>
      <c r="Y126" s="182"/>
      <c r="Z126" s="182"/>
      <c r="AA126" s="182"/>
      <c r="AB126" s="182"/>
      <c r="AC126" s="182"/>
      <c r="AD126" s="188"/>
      <c r="AE126" s="167" t="n">
        <f aca="false">SUM(V126:AD126)</f>
        <v>0</v>
      </c>
      <c r="AF126" s="168" t="n">
        <f aca="false">'DB SERVIZI'!BS121</f>
        <v>0</v>
      </c>
      <c r="AG126" s="169" t="s">
        <v>758</v>
      </c>
    </row>
    <row r="127" s="170" customFormat="true" ht="14.3" hidden="false" customHeight="false" outlineLevel="0" collapsed="false">
      <c r="A127" s="152" t="str">
        <f aca="false">IF(B127="","","119")</f>
        <v/>
      </c>
      <c r="B127" s="177"/>
      <c r="C127" s="178"/>
      <c r="D127" s="155" t="str">
        <f aca="false">IF(C127="","",VLOOKUP(C127,Controlli!$B$18:$E$189,3,FALSE()))</f>
        <v/>
      </c>
      <c r="E127" s="155" t="str">
        <f aca="false">IF(C127="","",VLOOKUP(C127,Controlli!$B$18:$E$189,4,FALSE()))</f>
        <v/>
      </c>
      <c r="F127" s="179"/>
      <c r="G127" s="183"/>
      <c r="H127" s="184"/>
      <c r="I127" s="184"/>
      <c r="J127" s="184"/>
      <c r="K127" s="159" t="n">
        <f aca="false">SUM(G127:J127)</f>
        <v>0</v>
      </c>
      <c r="L127" s="185"/>
      <c r="M127" s="184"/>
      <c r="N127" s="184"/>
      <c r="O127" s="159" t="n">
        <f aca="false">SUM(L127:N127)</f>
        <v>0</v>
      </c>
      <c r="P127" s="186"/>
      <c r="Q127" s="186"/>
      <c r="R127" s="186"/>
      <c r="S127" s="186"/>
      <c r="T127" s="186"/>
      <c r="U127" s="186"/>
      <c r="V127" s="163" t="n">
        <f aca="false">SUM(K127,O127:U127)</f>
        <v>0</v>
      </c>
      <c r="W127" s="182"/>
      <c r="X127" s="182"/>
      <c r="Y127" s="182"/>
      <c r="Z127" s="182"/>
      <c r="AA127" s="182"/>
      <c r="AB127" s="182"/>
      <c r="AC127" s="182"/>
      <c r="AD127" s="188"/>
      <c r="AE127" s="167" t="n">
        <f aca="false">SUM(V127:AD127)</f>
        <v>0</v>
      </c>
      <c r="AF127" s="168" t="n">
        <f aca="false">'DB SERVIZI'!BS122</f>
        <v>0</v>
      </c>
      <c r="AG127" s="169" t="s">
        <v>759</v>
      </c>
    </row>
    <row r="128" s="170" customFormat="true" ht="14.3" hidden="false" customHeight="false" outlineLevel="0" collapsed="false">
      <c r="A128" s="152" t="str">
        <f aca="false">IF(B128="","","120")</f>
        <v/>
      </c>
      <c r="B128" s="177"/>
      <c r="C128" s="178"/>
      <c r="D128" s="155" t="str">
        <f aca="false">IF(C128="","",VLOOKUP(C128,Controlli!$B$18:$E$189,3,FALSE()))</f>
        <v/>
      </c>
      <c r="E128" s="155" t="str">
        <f aca="false">IF(C128="","",VLOOKUP(C128,Controlli!$B$18:$E$189,4,FALSE()))</f>
        <v/>
      </c>
      <c r="F128" s="179"/>
      <c r="G128" s="183"/>
      <c r="H128" s="184"/>
      <c r="I128" s="184"/>
      <c r="J128" s="184"/>
      <c r="K128" s="159" t="n">
        <f aca="false">SUM(G128:J128)</f>
        <v>0</v>
      </c>
      <c r="L128" s="185"/>
      <c r="M128" s="184"/>
      <c r="N128" s="184"/>
      <c r="O128" s="159" t="n">
        <f aca="false">SUM(L128:N128)</f>
        <v>0</v>
      </c>
      <c r="P128" s="186"/>
      <c r="Q128" s="186"/>
      <c r="R128" s="186"/>
      <c r="S128" s="186"/>
      <c r="T128" s="186"/>
      <c r="U128" s="186"/>
      <c r="V128" s="163" t="n">
        <f aca="false">SUM(K128,O128:U128)</f>
        <v>0</v>
      </c>
      <c r="W128" s="182"/>
      <c r="X128" s="182"/>
      <c r="Y128" s="182"/>
      <c r="Z128" s="182"/>
      <c r="AA128" s="182"/>
      <c r="AB128" s="182"/>
      <c r="AC128" s="182"/>
      <c r="AD128" s="188"/>
      <c r="AE128" s="167" t="n">
        <f aca="false">SUM(V128:AD128)</f>
        <v>0</v>
      </c>
      <c r="AF128" s="168" t="n">
        <f aca="false">'DB SERVIZI'!BS123</f>
        <v>0</v>
      </c>
      <c r="AG128" s="169" t="s">
        <v>760</v>
      </c>
    </row>
    <row r="129" s="170" customFormat="true" ht="14.3" hidden="false" customHeight="false" outlineLevel="0" collapsed="false">
      <c r="A129" s="152" t="str">
        <f aca="false">IF(B129="","","121")</f>
        <v/>
      </c>
      <c r="B129" s="177"/>
      <c r="C129" s="178"/>
      <c r="D129" s="155" t="str">
        <f aca="false">IF(C129="","",VLOOKUP(C129,Controlli!$B$18:$E$189,3,FALSE()))</f>
        <v/>
      </c>
      <c r="E129" s="155" t="str">
        <f aca="false">IF(C129="","",VLOOKUP(C129,Controlli!$B$18:$E$189,4,FALSE()))</f>
        <v/>
      </c>
      <c r="F129" s="179"/>
      <c r="G129" s="183"/>
      <c r="H129" s="184"/>
      <c r="I129" s="184"/>
      <c r="J129" s="184"/>
      <c r="K129" s="159" t="n">
        <f aca="false">SUM(G129:J129)</f>
        <v>0</v>
      </c>
      <c r="L129" s="185"/>
      <c r="M129" s="184"/>
      <c r="N129" s="184"/>
      <c r="O129" s="159" t="n">
        <f aca="false">SUM(L129:N129)</f>
        <v>0</v>
      </c>
      <c r="P129" s="186"/>
      <c r="Q129" s="186"/>
      <c r="R129" s="186"/>
      <c r="S129" s="186"/>
      <c r="T129" s="186"/>
      <c r="U129" s="186"/>
      <c r="V129" s="163" t="n">
        <f aca="false">SUM(K129,O129:U129)</f>
        <v>0</v>
      </c>
      <c r="W129" s="182"/>
      <c r="X129" s="182"/>
      <c r="Y129" s="182"/>
      <c r="Z129" s="182"/>
      <c r="AA129" s="182"/>
      <c r="AB129" s="182"/>
      <c r="AC129" s="182"/>
      <c r="AD129" s="188"/>
      <c r="AE129" s="167" t="n">
        <f aca="false">SUM(V129:AD129)</f>
        <v>0</v>
      </c>
      <c r="AF129" s="168" t="n">
        <f aca="false">'DB SERVIZI'!BS124</f>
        <v>0</v>
      </c>
      <c r="AG129" s="169" t="s">
        <v>761</v>
      </c>
    </row>
    <row r="130" s="170" customFormat="true" ht="14.3" hidden="false" customHeight="false" outlineLevel="0" collapsed="false">
      <c r="A130" s="152" t="str">
        <f aca="false">IF(B130="","","122")</f>
        <v/>
      </c>
      <c r="B130" s="177"/>
      <c r="C130" s="178"/>
      <c r="D130" s="155" t="str">
        <f aca="false">IF(C130="","",VLOOKUP(C130,Controlli!$B$18:$E$189,3,FALSE()))</f>
        <v/>
      </c>
      <c r="E130" s="155" t="str">
        <f aca="false">IF(C130="","",VLOOKUP(C130,Controlli!$B$18:$E$189,4,FALSE()))</f>
        <v/>
      </c>
      <c r="F130" s="179"/>
      <c r="G130" s="183"/>
      <c r="H130" s="184"/>
      <c r="I130" s="184"/>
      <c r="J130" s="184"/>
      <c r="K130" s="159" t="n">
        <f aca="false">SUM(G130:J130)</f>
        <v>0</v>
      </c>
      <c r="L130" s="185"/>
      <c r="M130" s="184"/>
      <c r="N130" s="184"/>
      <c r="O130" s="159" t="n">
        <f aca="false">SUM(L130:N130)</f>
        <v>0</v>
      </c>
      <c r="P130" s="186"/>
      <c r="Q130" s="186"/>
      <c r="R130" s="186"/>
      <c r="S130" s="186"/>
      <c r="T130" s="186"/>
      <c r="U130" s="186"/>
      <c r="V130" s="163" t="n">
        <f aca="false">SUM(K130,O130:U130)</f>
        <v>0</v>
      </c>
      <c r="W130" s="182"/>
      <c r="X130" s="182"/>
      <c r="Y130" s="182"/>
      <c r="Z130" s="182"/>
      <c r="AA130" s="182"/>
      <c r="AB130" s="182"/>
      <c r="AC130" s="182"/>
      <c r="AD130" s="188"/>
      <c r="AE130" s="167" t="n">
        <f aca="false">SUM(V130:AD130)</f>
        <v>0</v>
      </c>
      <c r="AF130" s="168" t="n">
        <f aca="false">'DB SERVIZI'!BS125</f>
        <v>0</v>
      </c>
      <c r="AG130" s="169" t="s">
        <v>762</v>
      </c>
    </row>
    <row r="131" s="170" customFormat="true" ht="14.3" hidden="false" customHeight="false" outlineLevel="0" collapsed="false">
      <c r="A131" s="152" t="str">
        <f aca="false">IF(B131="","","123")</f>
        <v/>
      </c>
      <c r="B131" s="177"/>
      <c r="C131" s="178"/>
      <c r="D131" s="155" t="str">
        <f aca="false">IF(C131="","",VLOOKUP(C131,Controlli!$B$18:$E$189,3,FALSE()))</f>
        <v/>
      </c>
      <c r="E131" s="155" t="str">
        <f aca="false">IF(C131="","",VLOOKUP(C131,Controlli!$B$18:$E$189,4,FALSE()))</f>
        <v/>
      </c>
      <c r="F131" s="179"/>
      <c r="G131" s="183"/>
      <c r="H131" s="184"/>
      <c r="I131" s="184"/>
      <c r="J131" s="184"/>
      <c r="K131" s="159" t="n">
        <f aca="false">SUM(G131:J131)</f>
        <v>0</v>
      </c>
      <c r="L131" s="185"/>
      <c r="M131" s="184"/>
      <c r="N131" s="184"/>
      <c r="O131" s="159" t="n">
        <f aca="false">SUM(L131:N131)</f>
        <v>0</v>
      </c>
      <c r="P131" s="186"/>
      <c r="Q131" s="186"/>
      <c r="R131" s="186"/>
      <c r="S131" s="186"/>
      <c r="T131" s="186"/>
      <c r="U131" s="186"/>
      <c r="V131" s="163" t="n">
        <f aca="false">SUM(K131,O131:U131)</f>
        <v>0</v>
      </c>
      <c r="W131" s="182"/>
      <c r="X131" s="182"/>
      <c r="Y131" s="182"/>
      <c r="Z131" s="182"/>
      <c r="AA131" s="182"/>
      <c r="AB131" s="182"/>
      <c r="AC131" s="182"/>
      <c r="AD131" s="188"/>
      <c r="AE131" s="167" t="n">
        <f aca="false">SUM(V131:AD131)</f>
        <v>0</v>
      </c>
      <c r="AF131" s="168" t="n">
        <f aca="false">'DB SERVIZI'!BS126</f>
        <v>0</v>
      </c>
      <c r="AG131" s="169" t="s">
        <v>763</v>
      </c>
    </row>
    <row r="132" s="170" customFormat="true" ht="14.3" hidden="false" customHeight="false" outlineLevel="0" collapsed="false">
      <c r="A132" s="152" t="str">
        <f aca="false">IF(B132="","","124")</f>
        <v/>
      </c>
      <c r="B132" s="177"/>
      <c r="C132" s="178"/>
      <c r="D132" s="155" t="str">
        <f aca="false">IF(C132="","",VLOOKUP(C132,Controlli!$B$18:$E$189,3,FALSE()))</f>
        <v/>
      </c>
      <c r="E132" s="155" t="str">
        <f aca="false">IF(C132="","",VLOOKUP(C132,Controlli!$B$18:$E$189,4,FALSE()))</f>
        <v/>
      </c>
      <c r="F132" s="179"/>
      <c r="G132" s="183"/>
      <c r="H132" s="184"/>
      <c r="I132" s="184"/>
      <c r="J132" s="184"/>
      <c r="K132" s="159" t="n">
        <f aca="false">SUM(G132:J132)</f>
        <v>0</v>
      </c>
      <c r="L132" s="185"/>
      <c r="M132" s="184"/>
      <c r="N132" s="184"/>
      <c r="O132" s="159" t="n">
        <f aca="false">SUM(L132:N132)</f>
        <v>0</v>
      </c>
      <c r="P132" s="186"/>
      <c r="Q132" s="186"/>
      <c r="R132" s="186"/>
      <c r="S132" s="186"/>
      <c r="T132" s="186"/>
      <c r="U132" s="186"/>
      <c r="V132" s="163" t="n">
        <f aca="false">SUM(K132,O132:U132)</f>
        <v>0</v>
      </c>
      <c r="W132" s="182"/>
      <c r="X132" s="182"/>
      <c r="Y132" s="182"/>
      <c r="Z132" s="182"/>
      <c r="AA132" s="182"/>
      <c r="AB132" s="182"/>
      <c r="AC132" s="182"/>
      <c r="AD132" s="188"/>
      <c r="AE132" s="167" t="n">
        <f aca="false">SUM(V132:AD132)</f>
        <v>0</v>
      </c>
      <c r="AF132" s="168" t="n">
        <f aca="false">'DB SERVIZI'!BS127</f>
        <v>0</v>
      </c>
      <c r="AG132" s="169" t="s">
        <v>764</v>
      </c>
    </row>
    <row r="133" s="170" customFormat="true" ht="14.3" hidden="false" customHeight="false" outlineLevel="0" collapsed="false">
      <c r="A133" s="152" t="str">
        <f aca="false">IF(B133="","","125")</f>
        <v/>
      </c>
      <c r="B133" s="177"/>
      <c r="C133" s="178"/>
      <c r="D133" s="155" t="str">
        <f aca="false">IF(C133="","",VLOOKUP(C133,Controlli!$B$18:$E$189,3,FALSE()))</f>
        <v/>
      </c>
      <c r="E133" s="155" t="str">
        <f aca="false">IF(C133="","",VLOOKUP(C133,Controlli!$B$18:$E$189,4,FALSE()))</f>
        <v/>
      </c>
      <c r="F133" s="179"/>
      <c r="G133" s="183"/>
      <c r="H133" s="184"/>
      <c r="I133" s="184"/>
      <c r="J133" s="184"/>
      <c r="K133" s="159" t="n">
        <f aca="false">SUM(G133:J133)</f>
        <v>0</v>
      </c>
      <c r="L133" s="185"/>
      <c r="M133" s="184"/>
      <c r="N133" s="184"/>
      <c r="O133" s="159" t="n">
        <f aca="false">SUM(L133:N133)</f>
        <v>0</v>
      </c>
      <c r="P133" s="186"/>
      <c r="Q133" s="186"/>
      <c r="R133" s="186"/>
      <c r="S133" s="186"/>
      <c r="T133" s="186"/>
      <c r="U133" s="186"/>
      <c r="V133" s="163" t="n">
        <f aca="false">SUM(K133,O133:U133)</f>
        <v>0</v>
      </c>
      <c r="W133" s="182"/>
      <c r="X133" s="182"/>
      <c r="Y133" s="182"/>
      <c r="Z133" s="182"/>
      <c r="AA133" s="182"/>
      <c r="AB133" s="182"/>
      <c r="AC133" s="182"/>
      <c r="AD133" s="188"/>
      <c r="AE133" s="167" t="n">
        <f aca="false">SUM(V133:AD133)</f>
        <v>0</v>
      </c>
      <c r="AF133" s="168" t="n">
        <f aca="false">'DB SERVIZI'!BS128</f>
        <v>0</v>
      </c>
      <c r="AG133" s="169" t="s">
        <v>765</v>
      </c>
    </row>
    <row r="134" s="170" customFormat="true" ht="14.3" hidden="false" customHeight="false" outlineLevel="0" collapsed="false">
      <c r="A134" s="152" t="str">
        <f aca="false">IF(B134="","","126")</f>
        <v/>
      </c>
      <c r="B134" s="177"/>
      <c r="C134" s="178"/>
      <c r="D134" s="155" t="str">
        <f aca="false">IF(C134="","",VLOOKUP(C134,Controlli!$B$18:$E$189,3,FALSE()))</f>
        <v/>
      </c>
      <c r="E134" s="155" t="str">
        <f aca="false">IF(C134="","",VLOOKUP(C134,Controlli!$B$18:$E$189,4,FALSE()))</f>
        <v/>
      </c>
      <c r="F134" s="179"/>
      <c r="G134" s="183"/>
      <c r="H134" s="184"/>
      <c r="I134" s="184"/>
      <c r="J134" s="184"/>
      <c r="K134" s="159" t="n">
        <f aca="false">SUM(G134:J134)</f>
        <v>0</v>
      </c>
      <c r="L134" s="185"/>
      <c r="M134" s="184"/>
      <c r="N134" s="184"/>
      <c r="O134" s="159" t="n">
        <f aca="false">SUM(L134:N134)</f>
        <v>0</v>
      </c>
      <c r="P134" s="186"/>
      <c r="Q134" s="186"/>
      <c r="R134" s="186"/>
      <c r="S134" s="186"/>
      <c r="T134" s="186"/>
      <c r="U134" s="186"/>
      <c r="V134" s="163" t="n">
        <f aca="false">SUM(K134,O134:U134)</f>
        <v>0</v>
      </c>
      <c r="W134" s="182"/>
      <c r="X134" s="182"/>
      <c r="Y134" s="182"/>
      <c r="Z134" s="182"/>
      <c r="AA134" s="182"/>
      <c r="AB134" s="182"/>
      <c r="AC134" s="182"/>
      <c r="AD134" s="188"/>
      <c r="AE134" s="167" t="n">
        <f aca="false">SUM(V134:AD134)</f>
        <v>0</v>
      </c>
      <c r="AF134" s="168" t="n">
        <f aca="false">'DB SERVIZI'!BS129</f>
        <v>0</v>
      </c>
      <c r="AG134" s="169" t="s">
        <v>766</v>
      </c>
    </row>
    <row r="135" s="170" customFormat="true" ht="14.3" hidden="false" customHeight="false" outlineLevel="0" collapsed="false">
      <c r="A135" s="152" t="str">
        <f aca="false">IF(B135="","","127")</f>
        <v/>
      </c>
      <c r="B135" s="177"/>
      <c r="C135" s="178"/>
      <c r="D135" s="155" t="str">
        <f aca="false">IF(C135="","",VLOOKUP(C135,Controlli!$B$18:$E$189,3,FALSE()))</f>
        <v/>
      </c>
      <c r="E135" s="155" t="str">
        <f aca="false">IF(C135="","",VLOOKUP(C135,Controlli!$B$18:$E$189,4,FALSE()))</f>
        <v/>
      </c>
      <c r="F135" s="179"/>
      <c r="G135" s="183"/>
      <c r="H135" s="184"/>
      <c r="I135" s="184"/>
      <c r="J135" s="184"/>
      <c r="K135" s="159" t="n">
        <f aca="false">SUM(G135:J135)</f>
        <v>0</v>
      </c>
      <c r="L135" s="185"/>
      <c r="M135" s="184"/>
      <c r="N135" s="184"/>
      <c r="O135" s="159" t="n">
        <f aca="false">SUM(L135:N135)</f>
        <v>0</v>
      </c>
      <c r="P135" s="186"/>
      <c r="Q135" s="186"/>
      <c r="R135" s="186"/>
      <c r="S135" s="186"/>
      <c r="T135" s="186"/>
      <c r="U135" s="186"/>
      <c r="V135" s="163" t="n">
        <f aca="false">SUM(K135,O135:U135)</f>
        <v>0</v>
      </c>
      <c r="W135" s="182"/>
      <c r="X135" s="182"/>
      <c r="Y135" s="182"/>
      <c r="Z135" s="182"/>
      <c r="AA135" s="182"/>
      <c r="AB135" s="182"/>
      <c r="AC135" s="182"/>
      <c r="AD135" s="188"/>
      <c r="AE135" s="167" t="n">
        <f aca="false">SUM(V135:AD135)</f>
        <v>0</v>
      </c>
      <c r="AF135" s="168" t="n">
        <f aca="false">'DB SERVIZI'!BS130</f>
        <v>0</v>
      </c>
      <c r="AG135" s="169" t="s">
        <v>767</v>
      </c>
    </row>
    <row r="136" s="170" customFormat="true" ht="14.3" hidden="false" customHeight="false" outlineLevel="0" collapsed="false">
      <c r="A136" s="152" t="str">
        <f aca="false">IF(B136="","","128")</f>
        <v/>
      </c>
      <c r="B136" s="177"/>
      <c r="C136" s="178"/>
      <c r="D136" s="155" t="str">
        <f aca="false">IF(C136="","",VLOOKUP(C136,Controlli!$B$18:$E$189,3,FALSE()))</f>
        <v/>
      </c>
      <c r="E136" s="155" t="str">
        <f aca="false">IF(C136="","",VLOOKUP(C136,Controlli!$B$18:$E$189,4,FALSE()))</f>
        <v/>
      </c>
      <c r="F136" s="179"/>
      <c r="G136" s="183"/>
      <c r="H136" s="184"/>
      <c r="I136" s="184"/>
      <c r="J136" s="184"/>
      <c r="K136" s="159" t="n">
        <f aca="false">SUM(G136:J136)</f>
        <v>0</v>
      </c>
      <c r="L136" s="185"/>
      <c r="M136" s="184"/>
      <c r="N136" s="184"/>
      <c r="O136" s="159" t="n">
        <f aca="false">SUM(L136:N136)</f>
        <v>0</v>
      </c>
      <c r="P136" s="186"/>
      <c r="Q136" s="186"/>
      <c r="R136" s="186"/>
      <c r="S136" s="186"/>
      <c r="T136" s="186"/>
      <c r="U136" s="186"/>
      <c r="V136" s="163" t="n">
        <f aca="false">SUM(K136,O136:U136)</f>
        <v>0</v>
      </c>
      <c r="W136" s="182"/>
      <c r="X136" s="182"/>
      <c r="Y136" s="182"/>
      <c r="Z136" s="182"/>
      <c r="AA136" s="182"/>
      <c r="AB136" s="182"/>
      <c r="AC136" s="182"/>
      <c r="AD136" s="188"/>
      <c r="AE136" s="167" t="n">
        <f aca="false">SUM(V136:AD136)</f>
        <v>0</v>
      </c>
      <c r="AF136" s="168" t="n">
        <f aca="false">'DB SERVIZI'!BS131</f>
        <v>0</v>
      </c>
      <c r="AG136" s="169" t="s">
        <v>768</v>
      </c>
    </row>
    <row r="137" s="170" customFormat="true" ht="14.3" hidden="false" customHeight="false" outlineLevel="0" collapsed="false">
      <c r="A137" s="152" t="str">
        <f aca="false">IF(B137="","","129")</f>
        <v/>
      </c>
      <c r="B137" s="177"/>
      <c r="C137" s="178"/>
      <c r="D137" s="155" t="str">
        <f aca="false">IF(C137="","",VLOOKUP(C137,Controlli!$B$18:$E$189,3,FALSE()))</f>
        <v/>
      </c>
      <c r="E137" s="155" t="str">
        <f aca="false">IF(C137="","",VLOOKUP(C137,Controlli!$B$18:$E$189,4,FALSE()))</f>
        <v/>
      </c>
      <c r="F137" s="179"/>
      <c r="G137" s="183"/>
      <c r="H137" s="184"/>
      <c r="I137" s="184"/>
      <c r="J137" s="184"/>
      <c r="K137" s="159" t="n">
        <f aca="false">SUM(G137:J137)</f>
        <v>0</v>
      </c>
      <c r="L137" s="185"/>
      <c r="M137" s="184"/>
      <c r="N137" s="184"/>
      <c r="O137" s="159" t="n">
        <f aca="false">SUM(L137:N137)</f>
        <v>0</v>
      </c>
      <c r="P137" s="186"/>
      <c r="Q137" s="186"/>
      <c r="R137" s="186"/>
      <c r="S137" s="186"/>
      <c r="T137" s="186"/>
      <c r="U137" s="186"/>
      <c r="V137" s="163" t="n">
        <f aca="false">SUM(K137,O137:U137)</f>
        <v>0</v>
      </c>
      <c r="W137" s="182"/>
      <c r="X137" s="182"/>
      <c r="Y137" s="182"/>
      <c r="Z137" s="182"/>
      <c r="AA137" s="182"/>
      <c r="AB137" s="182"/>
      <c r="AC137" s="182"/>
      <c r="AD137" s="188"/>
      <c r="AE137" s="167" t="n">
        <f aca="false">SUM(V137:AD137)</f>
        <v>0</v>
      </c>
      <c r="AF137" s="168" t="n">
        <f aca="false">'DB SERVIZI'!BS132</f>
        <v>0</v>
      </c>
      <c r="AG137" s="169" t="s">
        <v>769</v>
      </c>
    </row>
    <row r="138" s="170" customFormat="true" ht="14.3" hidden="false" customHeight="false" outlineLevel="0" collapsed="false">
      <c r="A138" s="190" t="str">
        <f aca="false">IF(B138="","","130")</f>
        <v/>
      </c>
      <c r="B138" s="191"/>
      <c r="C138" s="192"/>
      <c r="D138" s="193" t="str">
        <f aca="false">IF(C138="","",VLOOKUP(C138,Controlli!$B$18:$E$189,3,FALSE()))</f>
        <v/>
      </c>
      <c r="E138" s="193" t="str">
        <f aca="false">IF(C138="","",VLOOKUP(C138,Controlli!$B$18:$E$189,4,FALSE()))</f>
        <v/>
      </c>
      <c r="F138" s="194"/>
      <c r="G138" s="195"/>
      <c r="H138" s="196"/>
      <c r="I138" s="196"/>
      <c r="J138" s="196"/>
      <c r="K138" s="197" t="n">
        <f aca="false">SUM(G138:J138)</f>
        <v>0</v>
      </c>
      <c r="L138" s="198"/>
      <c r="M138" s="196"/>
      <c r="N138" s="196"/>
      <c r="O138" s="197" t="n">
        <f aca="false">SUM(L138:N138)</f>
        <v>0</v>
      </c>
      <c r="P138" s="199"/>
      <c r="Q138" s="199"/>
      <c r="R138" s="199"/>
      <c r="S138" s="199"/>
      <c r="T138" s="199"/>
      <c r="U138" s="199"/>
      <c r="V138" s="197" t="n">
        <f aca="false">SUM(K138,O138:U138)</f>
        <v>0</v>
      </c>
      <c r="W138" s="200"/>
      <c r="X138" s="200"/>
      <c r="Y138" s="200"/>
      <c r="Z138" s="200"/>
      <c r="AA138" s="200"/>
      <c r="AB138" s="200"/>
      <c r="AC138" s="200"/>
      <c r="AD138" s="201"/>
      <c r="AE138" s="202" t="n">
        <f aca="false">SUM(V138:AD138)</f>
        <v>0</v>
      </c>
      <c r="AF138" s="203" t="n">
        <f aca="false">'DB SERVIZI'!BS133</f>
        <v>0</v>
      </c>
      <c r="AG138" s="169" t="s">
        <v>770</v>
      </c>
    </row>
    <row r="139" customFormat="false" ht="18" hidden="false" customHeight="true" outlineLevel="0" collapsed="false">
      <c r="A139" s="204" t="s">
        <v>771</v>
      </c>
      <c r="B139" s="204"/>
      <c r="C139" s="205"/>
      <c r="G139" s="206" t="n">
        <f aca="false">SUM(G10:G138)</f>
        <v>0</v>
      </c>
      <c r="H139" s="206" t="n">
        <f aca="false">SUM(H10:H138)</f>
        <v>0</v>
      </c>
      <c r="I139" s="206" t="n">
        <f aca="false">SUM(I10:I138)</f>
        <v>144297.28</v>
      </c>
      <c r="J139" s="206" t="n">
        <f aca="false">SUM(J10:J138)</f>
        <v>2226839.95</v>
      </c>
      <c r="K139" s="206" t="n">
        <f aca="false">SUM(K10:K138)</f>
        <v>2371137.23</v>
      </c>
      <c r="L139" s="206" t="n">
        <f aca="false">SUM(L10:L138)</f>
        <v>0</v>
      </c>
      <c r="M139" s="206" t="n">
        <f aca="false">SUM(M10:M138)</f>
        <v>0</v>
      </c>
      <c r="N139" s="206" t="n">
        <f aca="false">SUM(N10:N138)</f>
        <v>5836535.49</v>
      </c>
      <c r="O139" s="206" t="n">
        <f aca="false">SUM(O10:O138)</f>
        <v>5836535.49</v>
      </c>
      <c r="P139" s="206" t="n">
        <f aca="false">SUM(P10:P138)</f>
        <v>86443.1</v>
      </c>
      <c r="Q139" s="206" t="n">
        <f aca="false">SUM(Q10:Q138)</f>
        <v>0</v>
      </c>
      <c r="R139" s="206" t="n">
        <f aca="false">SUM(R10:R138)</f>
        <v>0</v>
      </c>
      <c r="S139" s="206" t="n">
        <f aca="false">SUM(S10:S138)</f>
        <v>0</v>
      </c>
      <c r="T139" s="206" t="n">
        <f aca="false">SUM(T10:T138)</f>
        <v>0</v>
      </c>
      <c r="U139" s="206" t="n">
        <f aca="false">SUM(U10:U138)</f>
        <v>0</v>
      </c>
      <c r="V139" s="206" t="n">
        <f aca="false">SUM(V10:V138)</f>
        <v>8294115.82</v>
      </c>
      <c r="W139" s="206" t="n">
        <f aca="false">SUM(W10:W138)</f>
        <v>6232029.25</v>
      </c>
      <c r="X139" s="206" t="n">
        <f aca="false">SUM(X10:X138)</f>
        <v>0</v>
      </c>
      <c r="Y139" s="206" t="n">
        <f aca="false">SUM(Y10:Y138)</f>
        <v>916666.67</v>
      </c>
      <c r="Z139" s="206" t="n">
        <f aca="false">SUM(Z10:Z138)</f>
        <v>51796593.87</v>
      </c>
      <c r="AA139" s="206" t="n">
        <f aca="false">SUM(AA10:AA138)</f>
        <v>0</v>
      </c>
      <c r="AB139" s="206" t="n">
        <f aca="false">SUM(AB10:AB138)</f>
        <v>0</v>
      </c>
      <c r="AC139" s="206" t="n">
        <f aca="false">SUM(AC10:AC138)</f>
        <v>23186575.86</v>
      </c>
      <c r="AD139" s="206" t="n">
        <f aca="false">SUM(AD10:AD138)</f>
        <v>0</v>
      </c>
      <c r="AE139" s="206" t="n">
        <f aca="false">SUM(AE10:AE138)</f>
        <v>90425981.47</v>
      </c>
      <c r="AF139" s="206" t="n">
        <f aca="false">SUM(AF10:AF138)</f>
        <v>90425981.4697021</v>
      </c>
      <c r="AG139" s="207"/>
    </row>
    <row r="141" customFormat="false" ht="12.65" hidden="false" customHeight="false" outlineLevel="0" collapsed="false">
      <c r="AC141" s="121" t="n">
        <v>24126967.86</v>
      </c>
    </row>
  </sheetData>
  <mergeCells count="36">
    <mergeCell ref="I1:N1"/>
    <mergeCell ref="I2:N2"/>
    <mergeCell ref="A4:A9"/>
    <mergeCell ref="B4:B9"/>
    <mergeCell ref="C4:C9"/>
    <mergeCell ref="D4:D9"/>
    <mergeCell ref="E4:E9"/>
    <mergeCell ref="F4:F9"/>
    <mergeCell ref="G4:V4"/>
    <mergeCell ref="W4:AD4"/>
    <mergeCell ref="AE4:AE9"/>
    <mergeCell ref="AF4:AF9"/>
    <mergeCell ref="G5:P5"/>
    <mergeCell ref="Q5:Q7"/>
    <mergeCell ref="R5:R7"/>
    <mergeCell ref="S5:U5"/>
    <mergeCell ref="V5:V7"/>
    <mergeCell ref="W5:W7"/>
    <mergeCell ref="X5:X7"/>
    <mergeCell ref="Y5:Y7"/>
    <mergeCell ref="Z5:Z7"/>
    <mergeCell ref="AA5:AA7"/>
    <mergeCell ref="AB5:AB7"/>
    <mergeCell ref="AC5:AC7"/>
    <mergeCell ref="AD5:AD7"/>
    <mergeCell ref="G6:J6"/>
    <mergeCell ref="K6:K7"/>
    <mergeCell ref="L6:N6"/>
    <mergeCell ref="O6:O7"/>
    <mergeCell ref="P6:P7"/>
    <mergeCell ref="S6:S7"/>
    <mergeCell ref="T6:T7"/>
    <mergeCell ref="U6:U7"/>
    <mergeCell ref="G8:V8"/>
    <mergeCell ref="W8:AD8"/>
    <mergeCell ref="A139:B139"/>
  </mergeCells>
  <conditionalFormatting sqref="AG10:AH138">
    <cfRule type="expression" priority="2" aboveAverage="0" equalAverage="0" bottom="0" percent="0" rank="0" text="" dxfId="4">
      <formula>A10=""</formula>
    </cfRule>
  </conditionalFormatting>
  <conditionalFormatting sqref="B1:I3 G4 J3:N3 O1:T3 U3:AA3 W4 AB1:AH3 AG4:AH5 AI1:AI5 AJ4:AK5">
    <cfRule type="expression" priority="3" aboveAverage="0" equalAverage="0" bottom="0" percent="0" rank="0" text="" dxfId="5">
      <formula>$B$4=""</formula>
    </cfRule>
  </conditionalFormatting>
  <conditionalFormatting sqref="G9:AD9">
    <cfRule type="cellIs" priority="4" operator="lessThan" aboveAverage="0" equalAverage="0" bottom="0" percent="0" rank="0" text="" dxfId="6">
      <formula>0</formula>
    </cfRule>
  </conditionalFormatting>
  <dataValidations count="123">
    <dataValidation allowBlank="true" errorStyle="stop" operator="equal" showDropDown="false" showErrorMessage="true" showInputMessage="false" sqref="B10:B138" type="list">
      <formula1>Area</formula1>
      <formula2>0</formula2>
    </dataValidation>
    <dataValidation allowBlank="true" errorStyle="stop" operator="equal" showDropDown="false" showErrorMessage="true" showInputMessage="false" sqref="C10" type="list">
      <formula1>NOME1</formula1>
      <formula2>0</formula2>
    </dataValidation>
    <dataValidation allowBlank="true" errorStyle="stop" operator="equal" showDropDown="false" showErrorMessage="true" showInputMessage="false" sqref="C11" type="list">
      <formula1>NOME2</formula1>
      <formula2>0</formula2>
    </dataValidation>
    <dataValidation allowBlank="true" errorStyle="stop" operator="equal" showDropDown="false" showErrorMessage="true" showInputMessage="false" sqref="C12" type="list">
      <formula1>NOME3</formula1>
      <formula2>0</formula2>
    </dataValidation>
    <dataValidation allowBlank="true" errorStyle="stop" operator="equal" showDropDown="false" showErrorMessage="true" showInputMessage="false" sqref="C13" type="list">
      <formula1>NOME4</formula1>
      <formula2>0</formula2>
    </dataValidation>
    <dataValidation allowBlank="true" errorStyle="stop" operator="equal" showDropDown="false" showErrorMessage="true" showInputMessage="false" sqref="C14" type="list">
      <formula1>NOME5</formula1>
      <formula2>0</formula2>
    </dataValidation>
    <dataValidation allowBlank="true" errorStyle="stop" operator="equal" showDropDown="false" showErrorMessage="true" showInputMessage="false" sqref="C15" type="list">
      <formula1>NOME6</formula1>
      <formula2>0</formula2>
    </dataValidation>
    <dataValidation allowBlank="true" errorStyle="stop" operator="equal" showDropDown="false" showErrorMessage="true" showInputMessage="false" sqref="C16" type="list">
      <formula1>NOME7</formula1>
      <formula2>0</formula2>
    </dataValidation>
    <dataValidation allowBlank="true" errorStyle="stop" operator="equal" showDropDown="false" showErrorMessage="true" showInputMessage="false" sqref="C17" type="list">
      <formula1>NOME8</formula1>
      <formula2>0</formula2>
    </dataValidation>
    <dataValidation allowBlank="true" errorStyle="stop" operator="equal" showDropDown="false" showErrorMessage="true" showInputMessage="false" sqref="C18" type="list">
      <formula1>NOME9</formula1>
      <formula2>0</formula2>
    </dataValidation>
    <dataValidation allowBlank="true" errorStyle="stop" operator="equal" showDropDown="false" showErrorMessage="true" showInputMessage="false" sqref="C19" type="list">
      <formula1>NOME10</formula1>
      <formula2>0</formula2>
    </dataValidation>
    <dataValidation allowBlank="true" errorStyle="stop" operator="equal" showDropDown="false" showErrorMessage="true" showInputMessage="false" sqref="C20" type="list">
      <formula1>NOME11</formula1>
      <formula2>0</formula2>
    </dataValidation>
    <dataValidation allowBlank="true" errorStyle="stop" operator="equal" showDropDown="false" showErrorMessage="true" showInputMessage="false" sqref="C21" type="list">
      <formula1>NOME12</formula1>
      <formula2>0</formula2>
    </dataValidation>
    <dataValidation allowBlank="true" errorStyle="stop" operator="equal" showDropDown="false" showErrorMessage="true" showInputMessage="false" sqref="C22" type="list">
      <formula1>NOME13</formula1>
      <formula2>0</formula2>
    </dataValidation>
    <dataValidation allowBlank="true" errorStyle="stop" operator="equal" showDropDown="false" showErrorMessage="true" showInputMessage="false" sqref="C23" type="list">
      <formula1>NOME14</formula1>
      <formula2>0</formula2>
    </dataValidation>
    <dataValidation allowBlank="true" errorStyle="stop" operator="equal" showDropDown="false" showErrorMessage="true" showInputMessage="false" sqref="C24" type="list">
      <formula1>NOME15</formula1>
      <formula2>0</formula2>
    </dataValidation>
    <dataValidation allowBlank="true" errorStyle="stop" operator="equal" showDropDown="false" showErrorMessage="true" showInputMessage="false" sqref="C25" type="list">
      <formula1>NOME18</formula1>
      <formula2>0</formula2>
    </dataValidation>
    <dataValidation allowBlank="true" errorStyle="stop" operator="equal" showDropDown="false" showErrorMessage="true" showInputMessage="false" sqref="C26" type="list">
      <formula1>NOME19</formula1>
      <formula2>0</formula2>
    </dataValidation>
    <dataValidation allowBlank="true" errorStyle="stop" operator="equal" showDropDown="false" showErrorMessage="true" showInputMessage="false" sqref="C27" type="list">
      <formula1>NOME20</formula1>
      <formula2>0</formula2>
    </dataValidation>
    <dataValidation allowBlank="true" errorStyle="stop" operator="equal" showDropDown="false" showErrorMessage="true" showInputMessage="false" sqref="C28" type="list">
      <formula1>NOME21</formula1>
      <formula2>0</formula2>
    </dataValidation>
    <dataValidation allowBlank="true" errorStyle="stop" operator="equal" showDropDown="false" showErrorMessage="true" showInputMessage="false" sqref="C29" type="list">
      <formula1>NOME23</formula1>
      <formula2>0</formula2>
    </dataValidation>
    <dataValidation allowBlank="true" errorStyle="stop" operator="equal" showDropDown="false" showErrorMessage="true" showInputMessage="false" sqref="C32" type="list">
      <formula1>NOME26</formula1>
      <formula2>0</formula2>
    </dataValidation>
    <dataValidation allowBlank="true" errorStyle="stop" operator="equal" showDropDown="false" showErrorMessage="true" showInputMessage="false" sqref="C33" type="list">
      <formula1>NOME27</formula1>
      <formula2>0</formula2>
    </dataValidation>
    <dataValidation allowBlank="true" errorStyle="stop" operator="equal" showDropDown="false" showErrorMessage="true" showInputMessage="false" sqref="C34" type="list">
      <formula1>NOME28</formula1>
      <formula2>0</formula2>
    </dataValidation>
    <dataValidation allowBlank="true" errorStyle="stop" operator="equal" showDropDown="false" showErrorMessage="true" showInputMessage="false" sqref="C35" type="list">
      <formula1>NOME29</formula1>
      <formula2>0</formula2>
    </dataValidation>
    <dataValidation allowBlank="true" errorStyle="stop" operator="equal" showDropDown="false" showErrorMessage="true" showInputMessage="false" sqref="C36" type="list">
      <formula1>NOME30</formula1>
      <formula2>0</formula2>
    </dataValidation>
    <dataValidation allowBlank="true" errorStyle="stop" operator="equal" showDropDown="false" showErrorMessage="true" showInputMessage="false" sqref="C37" type="list">
      <formula1>NOME31</formula1>
      <formula2>0</formula2>
    </dataValidation>
    <dataValidation allowBlank="true" errorStyle="stop" operator="equal" showDropDown="false" showErrorMessage="true" showInputMessage="false" sqref="C38" type="list">
      <formula1>NOME32</formula1>
      <formula2>0</formula2>
    </dataValidation>
    <dataValidation allowBlank="true" errorStyle="stop" operator="equal" showDropDown="false" showErrorMessage="true" showInputMessage="false" sqref="C39" type="list">
      <formula1>NOME33</formula1>
      <formula2>0</formula2>
    </dataValidation>
    <dataValidation allowBlank="true" errorStyle="stop" operator="equal" showDropDown="false" showErrorMessage="true" showInputMessage="false" sqref="C40" type="list">
      <formula1>NOME34</formula1>
      <formula2>0</formula2>
    </dataValidation>
    <dataValidation allowBlank="true" errorStyle="stop" operator="equal" showDropDown="false" showErrorMessage="true" showInputMessage="false" sqref="C41" type="list">
      <formula1>NOME35</formula1>
      <formula2>0</formula2>
    </dataValidation>
    <dataValidation allowBlank="true" errorStyle="stop" operator="equal" showDropDown="false" showErrorMessage="true" showInputMessage="false" sqref="C42" type="list">
      <formula1>NOME37</formula1>
      <formula2>0</formula2>
    </dataValidation>
    <dataValidation allowBlank="true" errorStyle="stop" operator="equal" showDropDown="false" showErrorMessage="true" showInputMessage="false" sqref="C43" type="list">
      <formula1>NOME38</formula1>
      <formula2>0</formula2>
    </dataValidation>
    <dataValidation allowBlank="true" errorStyle="stop" operator="equal" showDropDown="false" showErrorMessage="true" showInputMessage="false" sqref="C44" type="list">
      <formula1>NOME39</formula1>
      <formula2>0</formula2>
    </dataValidation>
    <dataValidation allowBlank="true" errorStyle="stop" operator="equal" showDropDown="false" showErrorMessage="true" showInputMessage="false" sqref="C45" type="list">
      <formula1>NOME40</formula1>
      <formula2>0</formula2>
    </dataValidation>
    <dataValidation allowBlank="true" errorStyle="stop" operator="equal" showDropDown="false" showErrorMessage="true" showInputMessage="false" sqref="C46" type="list">
      <formula1>NOME41</formula1>
      <formula2>0</formula2>
    </dataValidation>
    <dataValidation allowBlank="true" errorStyle="stop" operator="equal" showDropDown="false" showErrorMessage="true" showInputMessage="false" sqref="C47" type="list">
      <formula1>NOME42</formula1>
      <formula2>0</formula2>
    </dataValidation>
    <dataValidation allowBlank="true" errorStyle="stop" operator="equal" showDropDown="false" showErrorMessage="true" showInputMessage="false" sqref="C48" type="list">
      <formula1>NOME43</formula1>
      <formula2>0</formula2>
    </dataValidation>
    <dataValidation allowBlank="true" errorStyle="stop" operator="equal" showDropDown="false" showErrorMessage="true" showInputMessage="false" sqref="C49" type="list">
      <formula1>NOME44</formula1>
      <formula2>0</formula2>
    </dataValidation>
    <dataValidation allowBlank="true" errorStyle="stop" operator="equal" showDropDown="false" showErrorMessage="true" showInputMessage="false" sqref="C50" type="list">
      <formula1>NOME45</formula1>
      <formula2>0</formula2>
    </dataValidation>
    <dataValidation allowBlank="true" errorStyle="stop" operator="equal" showDropDown="false" showErrorMessage="true" showInputMessage="false" sqref="C51" type="list">
      <formula1>NOME46</formula1>
      <formula2>0</formula2>
    </dataValidation>
    <dataValidation allowBlank="true" errorStyle="stop" operator="equal" showDropDown="false" showErrorMessage="true" showInputMessage="false" sqref="C52" type="list">
      <formula1>NOME47</formula1>
      <formula2>0</formula2>
    </dataValidation>
    <dataValidation allowBlank="true" errorStyle="stop" operator="equal" showDropDown="false" showErrorMessage="true" showInputMessage="false" sqref="C53" type="list">
      <formula1>NOME48</formula1>
      <formula2>0</formula2>
    </dataValidation>
    <dataValidation allowBlank="true" errorStyle="stop" operator="equal" showDropDown="false" showErrorMessage="true" showInputMessage="false" sqref="C54" type="list">
      <formula1>NOME49</formula1>
      <formula2>0</formula2>
    </dataValidation>
    <dataValidation allowBlank="true" errorStyle="stop" operator="equal" showDropDown="false" showErrorMessage="true" showInputMessage="false" sqref="C55" type="list">
      <formula1>NOME50</formula1>
      <formula2>0</formula2>
    </dataValidation>
    <dataValidation allowBlank="true" errorStyle="stop" operator="equal" showDropDown="false" showErrorMessage="true" showInputMessage="false" sqref="C56" type="list">
      <formula1>NOME51</formula1>
      <formula2>0</formula2>
    </dataValidation>
    <dataValidation allowBlank="true" errorStyle="stop" operator="equal" showDropDown="false" showErrorMessage="true" showInputMessage="false" sqref="C57" type="list">
      <formula1>NOME52</formula1>
      <formula2>0</formula2>
    </dataValidation>
    <dataValidation allowBlank="true" errorStyle="stop" operator="equal" showDropDown="false" showErrorMessage="true" showInputMessage="false" sqref="C58" type="list">
      <formula1>NOME53</formula1>
      <formula2>0</formula2>
    </dataValidation>
    <dataValidation allowBlank="true" errorStyle="stop" operator="equal" showDropDown="false" showErrorMessage="true" showInputMessage="false" sqref="C59" type="list">
      <formula1>NOME54</formula1>
      <formula2>0</formula2>
    </dataValidation>
    <dataValidation allowBlank="true" errorStyle="stop" operator="equal" showDropDown="false" showErrorMessage="true" showInputMessage="false" sqref="C60" type="list">
      <formula1>NOME55</formula1>
      <formula2>0</formula2>
    </dataValidation>
    <dataValidation allowBlank="true" errorStyle="stop" operator="equal" showDropDown="false" showErrorMessage="true" showInputMessage="false" sqref="C61" type="list">
      <formula1>NOME56</formula1>
      <formula2>0</formula2>
    </dataValidation>
    <dataValidation allowBlank="true" errorStyle="stop" operator="equal" showDropDown="false" showErrorMessage="true" showInputMessage="false" sqref="C62" type="list">
      <formula1>NOME57</formula1>
      <formula2>0</formula2>
    </dataValidation>
    <dataValidation allowBlank="true" errorStyle="stop" operator="equal" showDropDown="false" showErrorMessage="true" showInputMessage="false" sqref="C63" type="list">
      <formula1>NOME58</formula1>
      <formula2>0</formula2>
    </dataValidation>
    <dataValidation allowBlank="true" errorStyle="stop" operator="equal" showDropDown="false" showErrorMessage="true" showInputMessage="false" sqref="C64" type="list">
      <formula1>NOME59</formula1>
      <formula2>0</formula2>
    </dataValidation>
    <dataValidation allowBlank="true" errorStyle="stop" operator="equal" showDropDown="false" showErrorMessage="true" showInputMessage="false" sqref="C65" type="list">
      <formula1>NOME60</formula1>
      <formula2>0</formula2>
    </dataValidation>
    <dataValidation allowBlank="true" errorStyle="stop" operator="equal" showDropDown="false" showErrorMessage="true" showInputMessage="false" sqref="C66" type="list">
      <formula1>NOME61</formula1>
      <formula2>0</formula2>
    </dataValidation>
    <dataValidation allowBlank="true" errorStyle="stop" operator="equal" showDropDown="false" showErrorMessage="true" showInputMessage="false" sqref="C67" type="list">
      <formula1>NOME62</formula1>
      <formula2>0</formula2>
    </dataValidation>
    <dataValidation allowBlank="true" errorStyle="stop" operator="equal" showDropDown="false" showErrorMessage="true" showInputMessage="false" sqref="C68" type="list">
      <formula1>NOME63</formula1>
      <formula2>0</formula2>
    </dataValidation>
    <dataValidation allowBlank="true" errorStyle="stop" operator="equal" showDropDown="false" showErrorMessage="true" showInputMessage="false" sqref="C69" type="list">
      <formula1>NOME64</formula1>
      <formula2>0</formula2>
    </dataValidation>
    <dataValidation allowBlank="true" errorStyle="stop" operator="equal" showDropDown="false" showErrorMessage="true" showInputMessage="false" sqref="C70" type="list">
      <formula1>NOME65</formula1>
      <formula2>0</formula2>
    </dataValidation>
    <dataValidation allowBlank="true" errorStyle="stop" operator="equal" showDropDown="false" showErrorMessage="true" showInputMessage="false" sqref="C71" type="list">
      <formula1>NOME66</formula1>
      <formula2>0</formula2>
    </dataValidation>
    <dataValidation allowBlank="true" errorStyle="stop" operator="equal" showDropDown="false" showErrorMessage="true" showInputMessage="false" sqref="C72" type="list">
      <formula1>NOME67</formula1>
      <formula2>0</formula2>
    </dataValidation>
    <dataValidation allowBlank="true" errorStyle="stop" operator="equal" showDropDown="false" showErrorMessage="true" showInputMessage="false" sqref="C73" type="list">
      <formula1>NOME68</formula1>
      <formula2>0</formula2>
    </dataValidation>
    <dataValidation allowBlank="true" errorStyle="stop" operator="equal" showDropDown="false" showErrorMessage="true" showInputMessage="false" sqref="C74" type="list">
      <formula1>NOME69</formula1>
      <formula2>0</formula2>
    </dataValidation>
    <dataValidation allowBlank="true" errorStyle="stop" operator="equal" showDropDown="false" showErrorMessage="true" showInputMessage="false" sqref="C75" type="list">
      <formula1>NOME70</formula1>
      <formula2>0</formula2>
    </dataValidation>
    <dataValidation allowBlank="true" errorStyle="stop" operator="equal" showDropDown="false" showErrorMessage="true" showInputMessage="false" sqref="C76" type="list">
      <formula1>NOME71</formula1>
      <formula2>0</formula2>
    </dataValidation>
    <dataValidation allowBlank="true" errorStyle="stop" operator="equal" showDropDown="false" showErrorMessage="true" showInputMessage="false" sqref="C78" type="list">
      <formula1>NOME73</formula1>
      <formula2>0</formula2>
    </dataValidation>
    <dataValidation allowBlank="true" errorStyle="stop" operator="equal" showDropDown="false" showErrorMessage="true" showInputMessage="false" sqref="C79" type="list">
      <formula1>NOME74</formula1>
      <formula2>0</formula2>
    </dataValidation>
    <dataValidation allowBlank="true" errorStyle="stop" operator="equal" showDropDown="false" showErrorMessage="true" showInputMessage="false" sqref="C80" type="list">
      <formula1>NOME75</formula1>
      <formula2>0</formula2>
    </dataValidation>
    <dataValidation allowBlank="true" errorStyle="stop" operator="equal" showDropDown="false" showErrorMessage="true" showInputMessage="false" sqref="C30 C81:C82 C86" type="list">
      <formula1>NOME77</formula1>
      <formula2>0</formula2>
    </dataValidation>
    <dataValidation allowBlank="true" errorStyle="stop" operator="equal" showDropDown="false" showErrorMessage="true" showInputMessage="false" sqref="C31 C83 C87" type="list">
      <formula1>NOME78</formula1>
      <formula2>0</formula2>
    </dataValidation>
    <dataValidation allowBlank="true" errorStyle="stop" operator="equal" showDropDown="false" showErrorMessage="true" showInputMessage="false" sqref="C84 C88" type="list">
      <formula1>NOME79</formula1>
      <formula2>0</formula2>
    </dataValidation>
    <dataValidation allowBlank="true" errorStyle="stop" operator="equal" showDropDown="false" showErrorMessage="true" showInputMessage="false" sqref="C85 C89" type="list">
      <formula1>NOME80</formula1>
      <formula2>0</formula2>
    </dataValidation>
    <dataValidation allowBlank="true" errorStyle="stop" operator="equal" showDropDown="false" showErrorMessage="true" showInputMessage="false" sqref="C90" type="list">
      <formula1>NOME81</formula1>
      <formula2>0</formula2>
    </dataValidation>
    <dataValidation allowBlank="true" errorStyle="stop" operator="equal" showDropDown="false" showErrorMessage="true" showInputMessage="false" sqref="C91" type="list">
      <formula1>NOME82</formula1>
      <formula2>0</formula2>
    </dataValidation>
    <dataValidation allowBlank="true" errorStyle="stop" operator="equal" showDropDown="false" showErrorMessage="true" showInputMessage="false" sqref="C77" type="list">
      <formula1>NOME83</formula1>
      <formula2>0</formula2>
    </dataValidation>
    <dataValidation allowBlank="true" errorStyle="stop" operator="equal" showDropDown="false" showErrorMessage="true" showInputMessage="false" sqref="C92" type="list">
      <formula1>NOME84</formula1>
      <formula2>0</formula2>
    </dataValidation>
    <dataValidation allowBlank="true" errorStyle="stop" operator="equal" showDropDown="false" showErrorMessage="true" showInputMessage="false" sqref="C93" type="list">
      <formula1>NOME85</formula1>
      <formula2>0</formula2>
    </dataValidation>
    <dataValidation allowBlank="true" errorStyle="stop" operator="equal" showDropDown="false" showErrorMessage="true" showInputMessage="false" sqref="C94" type="list">
      <formula1>NOME86</formula1>
      <formula2>0</formula2>
    </dataValidation>
    <dataValidation allowBlank="true" errorStyle="stop" operator="equal" showDropDown="false" showErrorMessage="true" showInputMessage="false" sqref="C95" type="list">
      <formula1>NOME87</formula1>
      <formula2>0</formula2>
    </dataValidation>
    <dataValidation allowBlank="true" errorStyle="stop" operator="equal" showDropDown="false" showErrorMessage="true" showInputMessage="false" sqref="C96" type="list">
      <formula1>NOME88</formula1>
      <formula2>0</formula2>
    </dataValidation>
    <dataValidation allowBlank="true" errorStyle="stop" operator="equal" showDropDown="false" showErrorMessage="true" showInputMessage="false" sqref="C97" type="list">
      <formula1>NOME89</formula1>
      <formula2>0</formula2>
    </dataValidation>
    <dataValidation allowBlank="true" errorStyle="stop" operator="equal" showDropDown="false" showErrorMessage="true" showInputMessage="false" sqref="C98" type="list">
      <formula1>NOME90</formula1>
      <formula2>0</formula2>
    </dataValidation>
    <dataValidation allowBlank="true" errorStyle="stop" operator="equal" showDropDown="false" showErrorMessage="true" showInputMessage="false" sqref="C99" type="list">
      <formula1>NOME91</formula1>
      <formula2>0</formula2>
    </dataValidation>
    <dataValidation allowBlank="true" errorStyle="stop" operator="equal" showDropDown="false" showErrorMessage="true" showInputMessage="false" sqref="C100" type="list">
      <formula1>NOME92</formula1>
      <formula2>0</formula2>
    </dataValidation>
    <dataValidation allowBlank="true" errorStyle="stop" operator="equal" showDropDown="false" showErrorMessage="true" showInputMessage="false" sqref="C101" type="list">
      <formula1>NOME93</formula1>
      <formula2>0</formula2>
    </dataValidation>
    <dataValidation allowBlank="true" errorStyle="stop" operator="equal" showDropDown="false" showErrorMessage="true" showInputMessage="false" sqref="C102" type="list">
      <formula1>NOME94</formula1>
      <formula2>0</formula2>
    </dataValidation>
    <dataValidation allowBlank="true" errorStyle="stop" operator="equal" showDropDown="false" showErrorMessage="true" showInputMessage="false" sqref="C103" type="list">
      <formula1>NOME95</formula1>
      <formula2>0</formula2>
    </dataValidation>
    <dataValidation allowBlank="true" errorStyle="stop" operator="equal" showDropDown="false" showErrorMessage="true" showInputMessage="false" sqref="C104" type="list">
      <formula1>NOME96</formula1>
      <formula2>0</formula2>
    </dataValidation>
    <dataValidation allowBlank="true" errorStyle="stop" operator="equal" showDropDown="false" showErrorMessage="true" showInputMessage="false" sqref="C105" type="list">
      <formula1>NOME97</formula1>
      <formula2>0</formula2>
    </dataValidation>
    <dataValidation allowBlank="true" errorStyle="stop" operator="equal" showDropDown="false" showErrorMessage="true" showInputMessage="false" sqref="C106" type="list">
      <formula1>NOME98</formula1>
      <formula2>0</formula2>
    </dataValidation>
    <dataValidation allowBlank="true" errorStyle="stop" operator="equal" showDropDown="false" showErrorMessage="true" showInputMessage="false" sqref="C107" type="list">
      <formula1>NOME99</formula1>
      <formula2>0</formula2>
    </dataValidation>
    <dataValidation allowBlank="true" errorStyle="stop" operator="equal" showDropDown="false" showErrorMessage="true" showInputMessage="false" sqref="C108" type="list">
      <formula1>NOME100</formula1>
      <formula2>0</formula2>
    </dataValidation>
    <dataValidation allowBlank="true" errorStyle="stop" operator="equal" showDropDown="false" showErrorMessage="true" showInputMessage="false" sqref="C109" type="list">
      <formula1>NOME101</formula1>
      <formula2>0</formula2>
    </dataValidation>
    <dataValidation allowBlank="true" errorStyle="stop" operator="equal" showDropDown="false" showErrorMessage="true" showInputMessage="false" sqref="C110" type="list">
      <formula1>NOME102</formula1>
      <formula2>0</formula2>
    </dataValidation>
    <dataValidation allowBlank="true" errorStyle="stop" operator="equal" showDropDown="false" showErrorMessage="true" showInputMessage="false" sqref="C111" type="list">
      <formula1>NOME103</formula1>
      <formula2>0</formula2>
    </dataValidation>
    <dataValidation allowBlank="true" errorStyle="stop" operator="equal" showDropDown="false" showErrorMessage="true" showInputMessage="false" sqref="C112" type="list">
      <formula1>NOME104</formula1>
      <formula2>0</formula2>
    </dataValidation>
    <dataValidation allowBlank="true" errorStyle="stop" operator="equal" showDropDown="false" showErrorMessage="true" showInputMessage="false" sqref="C113" type="list">
      <formula1>NOME105</formula1>
      <formula2>0</formula2>
    </dataValidation>
    <dataValidation allowBlank="true" errorStyle="stop" operator="equal" showDropDown="false" showErrorMessage="true" showInputMessage="false" sqref="C114" type="list">
      <formula1>NOME106</formula1>
      <formula2>0</formula2>
    </dataValidation>
    <dataValidation allowBlank="true" errorStyle="stop" operator="equal" showDropDown="false" showErrorMessage="true" showInputMessage="false" sqref="C115" type="list">
      <formula1>NOME107</formula1>
      <formula2>0</formula2>
    </dataValidation>
    <dataValidation allowBlank="true" errorStyle="stop" operator="equal" showDropDown="false" showErrorMessage="true" showInputMessage="false" sqref="C116" type="list">
      <formula1>NOME108</formula1>
      <formula2>0</formula2>
    </dataValidation>
    <dataValidation allowBlank="true" errorStyle="stop" operator="equal" showDropDown="false" showErrorMessage="true" showInputMessage="false" sqref="C117" type="list">
      <formula1>NOME109</formula1>
      <formula2>0</formula2>
    </dataValidation>
    <dataValidation allowBlank="true" errorStyle="stop" operator="equal" showDropDown="false" showErrorMessage="true" showInputMessage="false" sqref="C118" type="list">
      <formula1>NOME110</formula1>
      <formula2>0</formula2>
    </dataValidation>
    <dataValidation allowBlank="true" errorStyle="stop" operator="equal" showDropDown="false" showErrorMessage="true" showInputMessage="false" sqref="C119" type="list">
      <formula1>NOME111</formula1>
      <formula2>0</formula2>
    </dataValidation>
    <dataValidation allowBlank="true" errorStyle="stop" operator="equal" showDropDown="false" showErrorMessage="true" showInputMessage="false" sqref="C120" type="list">
      <formula1>NOME112</formula1>
      <formula2>0</formula2>
    </dataValidation>
    <dataValidation allowBlank="true" errorStyle="stop" operator="equal" showDropDown="false" showErrorMessage="true" showInputMessage="false" sqref="C121" type="list">
      <formula1>NOME113</formula1>
      <formula2>0</formula2>
    </dataValidation>
    <dataValidation allowBlank="true" errorStyle="stop" operator="equal" showDropDown="false" showErrorMessage="true" showInputMessage="false" sqref="C122" type="list">
      <formula1>NOME114</formula1>
      <formula2>0</formula2>
    </dataValidation>
    <dataValidation allowBlank="true" errorStyle="stop" operator="equal" showDropDown="false" showErrorMessage="true" showInputMessage="false" sqref="C123" type="list">
      <formula1>NOME115</formula1>
      <formula2>0</formula2>
    </dataValidation>
    <dataValidation allowBlank="true" errorStyle="stop" operator="equal" showDropDown="false" showErrorMessage="true" showInputMessage="false" sqref="C124" type="list">
      <formula1>NOME116</formula1>
      <formula2>0</formula2>
    </dataValidation>
    <dataValidation allowBlank="true" errorStyle="stop" operator="equal" showDropDown="false" showErrorMessage="true" showInputMessage="false" sqref="C125" type="list">
      <formula1>NOME117</formula1>
      <formula2>0</formula2>
    </dataValidation>
    <dataValidation allowBlank="true" errorStyle="stop" operator="equal" showDropDown="false" showErrorMessage="true" showInputMessage="false" sqref="C126" type="list">
      <formula1>NOME118</formula1>
      <formula2>0</formula2>
    </dataValidation>
    <dataValidation allowBlank="true" errorStyle="stop" operator="equal" showDropDown="false" showErrorMessage="true" showInputMessage="false" sqref="C127" type="list">
      <formula1>NOME119</formula1>
      <formula2>0</formula2>
    </dataValidation>
    <dataValidation allowBlank="true" errorStyle="stop" operator="equal" showDropDown="false" showErrorMessage="true" showInputMessage="false" sqref="C128" type="list">
      <formula1>NOME120</formula1>
      <formula2>0</formula2>
    </dataValidation>
    <dataValidation allowBlank="true" errorStyle="stop" operator="equal" showDropDown="false" showErrorMessage="true" showInputMessage="false" sqref="C129" type="list">
      <formula1>NOME121</formula1>
      <formula2>0</formula2>
    </dataValidation>
    <dataValidation allowBlank="true" errorStyle="stop" operator="equal" showDropDown="false" showErrorMessage="true" showInputMessage="false" sqref="C130" type="list">
      <formula1>NOME122</formula1>
      <formula2>0</formula2>
    </dataValidation>
    <dataValidation allowBlank="true" errorStyle="stop" operator="equal" showDropDown="false" showErrorMessage="true" showInputMessage="false" sqref="C131" type="list">
      <formula1>NOME123</formula1>
      <formula2>0</formula2>
    </dataValidation>
    <dataValidation allowBlank="true" errorStyle="stop" operator="equal" showDropDown="false" showErrorMessage="true" showInputMessage="false" sqref="C132" type="list">
      <formula1>NOME124</formula1>
      <formula2>0</formula2>
    </dataValidation>
    <dataValidation allowBlank="true" errorStyle="stop" operator="equal" showDropDown="false" showErrorMessage="true" showInputMessage="false" sqref="C133" type="list">
      <formula1>NOME125</formula1>
      <formula2>0</formula2>
    </dataValidation>
    <dataValidation allowBlank="true" errorStyle="stop" operator="equal" showDropDown="false" showErrorMessage="true" showInputMessage="false" sqref="C134" type="list">
      <formula1>NOME126</formula1>
      <formula2>0</formula2>
    </dataValidation>
    <dataValidation allowBlank="true" errorStyle="stop" operator="equal" showDropDown="false" showErrorMessage="true" showInputMessage="false" sqref="C135" type="list">
      <formula1>NOME127</formula1>
      <formula2>0</formula2>
    </dataValidation>
    <dataValidation allowBlank="true" errorStyle="stop" operator="equal" showDropDown="false" showErrorMessage="true" showInputMessage="false" sqref="C136" type="list">
      <formula1>NOME128</formula1>
      <formula2>0</formula2>
    </dataValidation>
    <dataValidation allowBlank="true" errorStyle="stop" operator="equal" showDropDown="false" showErrorMessage="true" showInputMessage="false" sqref="C137" type="list">
      <formula1>NOME129</formula1>
      <formula2>0</formula2>
    </dataValidation>
    <dataValidation allowBlank="true" errorStyle="stop" operator="equal" showDropDown="false" showErrorMessage="true" showInputMessage="false" sqref="C138" type="list">
      <formula1>NOME130</formula1>
      <formula2>0</formula2>
    </dataValidation>
  </dataValidations>
  <hyperlinks>
    <hyperlink ref="AG10" location="'Scheda 1'!Area_stampa" display="vai a Scheda 1"/>
    <hyperlink ref="AG11" location="'Scheda 2'!Area_stampa" display="vai a Scheda 2"/>
    <hyperlink ref="AG12" location="'Scheda 3'!Area_stampa" display="vai a Scheda 3"/>
    <hyperlink ref="AG13" location="'Scheda 4'!Area_stampa" display="vai a Scheda 4"/>
    <hyperlink ref="AG14" location="'Scheda 5'!Area_stampa" display="vai a Scheda 5"/>
    <hyperlink ref="AG15" location="'Scheda 6'!Area_stampa" display="vai a Scheda 6"/>
    <hyperlink ref="AG16" location="'Scheda 7'!Area_stampa" display="vai a Scheda 7"/>
    <hyperlink ref="AG17" location="'Scheda 8'!Area_stampa" display="vai a Scheda 8"/>
    <hyperlink ref="AG18" location="'Scheda 9'!Area_stampa" display="vai a Scheda 9"/>
    <hyperlink ref="AG19" location="'Scheda 10'!Area_stampa" display="vai a Scheda 10"/>
    <hyperlink ref="AG20" location="'Scheda 11'!Area_stampa" display="vai a Scheda 11"/>
    <hyperlink ref="AG21" location="'Scheda 12'!Area_stampa" display="vai a Scheda 12"/>
    <hyperlink ref="AG22" location="'Scheda 13'!Area_stampa" display="vai a Scheda 13"/>
    <hyperlink ref="AG23" location="'Scheda 14'!Area_stampa" display="vai a Scheda 14"/>
    <hyperlink ref="AG24" location="'Scheda 15'!Area_stampa" display="vai a Scheda 15"/>
    <hyperlink ref="AG25" location="'Scheda 16'!Area_stampa" display="vai a Scheda 16"/>
    <hyperlink ref="AG26" location="'Scheda 17'!Area_stampa" display="vai a Scheda 17"/>
    <hyperlink ref="AG27" location="'Scheda 18'!Area_stampa" display="vai a Scheda 18"/>
    <hyperlink ref="AG28" location="'Scheda 19'!Area_stampa" display="vai a Scheda 19"/>
    <hyperlink ref="AG29" location="'Scheda 20'!Area_stampa" display="vai a Scheda 20"/>
    <hyperlink ref="AG30" location="'Scheda 21'!Area_stampa" display="vai a Scheda 21"/>
    <hyperlink ref="AG31" location="'Scheda 22'!Area_stampa" display="vai a Scheda 22"/>
    <hyperlink ref="AG32" location="'Scheda 23'!Area_stampa" display="vai a Scheda 23"/>
    <hyperlink ref="AG33" location="'Scheda 24'!Area_stampa" display="vai a Scheda 24"/>
    <hyperlink ref="AG34" location="'Scheda 25'!Area_stampa" display="vai a Scheda 25"/>
    <hyperlink ref="AG35" location="'Scheda 26'!Area_stampa" display="vai a Scheda 26"/>
    <hyperlink ref="AG36" location="'Scheda 27'!Area_stampa" display="vai a Scheda 27"/>
    <hyperlink ref="AG37" location="'Scheda 28'!Area_stampa" display="vai a Scheda 28"/>
    <hyperlink ref="AG38" location="'Scheda 29'!Area_stampa" display="vai a Scheda 29"/>
    <hyperlink ref="AG39" location="'Scheda 30'!Area_stampa" display="vai a Scheda 30"/>
    <hyperlink ref="AG40" location="'Scheda 31'!Area_stampa" display="vai a Scheda 31"/>
    <hyperlink ref="AG41" location="'Scheda 32'!Area_stampa" display="vai a Scheda 32"/>
    <hyperlink ref="AG42" location="'Scheda 33'!Area_stampa" display="vai a Scheda 33"/>
    <hyperlink ref="AG43" location="'Scheda 34'!Area_stampa" display="vai a Scheda 34"/>
    <hyperlink ref="AG44" location="'Scheda 35'!Area_stampa" display="vai a Scheda 35"/>
    <hyperlink ref="AG45" location="'Scheda 36'!Area_stampa" display="vai a Scheda 36"/>
    <hyperlink ref="AG46" location="'Scheda 37'!Area_stampa" display="vai a Scheda 37"/>
    <hyperlink ref="AG47" location="'Scheda 38'!Area_stampa" display="vai a Scheda 38"/>
    <hyperlink ref="AG48" location="'Scheda 39'!Area_stampa" display="vai a Scheda 39"/>
    <hyperlink ref="AG49" location="'Scheda 40'!Area_stampa" display="vai a Scheda 40"/>
    <hyperlink ref="AG50" location="'Scheda 41'!Area_stampa" display="vai a Scheda 41"/>
    <hyperlink ref="AG51" location="'Scheda 42'!Area_stampa" display="vai a Scheda 42"/>
    <hyperlink ref="AG52" location="'Scheda 43'!Area_stampa" display="vai a Scheda 43"/>
    <hyperlink ref="AG53" location="'Scheda 44'!Area_stampa" display="vai a Scheda 44"/>
    <hyperlink ref="AG54" location="'Scheda 45'!Area_stampa" display="vai a Scheda 45"/>
    <hyperlink ref="AG55" location="'Scheda 46'!Area_stampa" display="vai a Scheda 46"/>
    <hyperlink ref="AG56" location="'Scheda 47'!Area_stampa" display="vai a Scheda 47"/>
    <hyperlink ref="AG57" location="'Scheda 48'!Area_stampa" display="vai a Scheda 48"/>
    <hyperlink ref="AG58" location="'Scheda 49'!Area_stampa" display="vai a Scheda 49"/>
    <hyperlink ref="AG59" location="'Scheda 50'!Area_stampa" display="vai a Scheda 50"/>
    <hyperlink ref="AG60" location="'Scheda 51'!Area_stampa" display="vai a Scheda 51"/>
    <hyperlink ref="AG61" location="'Scheda 52'!Area_stampa" display="vai a Scheda 52"/>
    <hyperlink ref="AG62" location="'Scheda 53'!Area_stampa" display="vai a Scheda 53"/>
    <hyperlink ref="AG63" location="'Scheda 54'!Area_stampa" display="vai a Scheda 54"/>
    <hyperlink ref="AG64" location="'Scheda 55'!Area_stampa" display="vai a Scheda 55"/>
    <hyperlink ref="AG65" location="'Scheda 56'!Area_stampa" display="vai a Scheda 56"/>
    <hyperlink ref="AG66" location="'Scheda 57'!Area_stampa" display="vai a Scheda 57"/>
    <hyperlink ref="AG67" location="'Scheda 58'!Area_stampa" display="vai a Scheda 58"/>
    <hyperlink ref="AG68" location="'Scheda 59'!Area_stampa" display="vai a Scheda 59"/>
    <hyperlink ref="AG69" location="'Scheda 60'!Area_stampa" display="vai a Scheda 60"/>
    <hyperlink ref="AG70" location="'Scheda 61'!Area_stampa" display="vai a Scheda 61"/>
    <hyperlink ref="AG71" location="'Scheda 62'!Area_stampa" display="vai a Scheda 62"/>
    <hyperlink ref="AG72" location="'Scheda 63'!Area_stampa" display="vai a Scheda 63"/>
    <hyperlink ref="AG73" location="'Scheda 64'!Area_stampa" display="vai a Scheda 64"/>
    <hyperlink ref="AG74" location="'Scheda 65'!Area_stampa" display="vai a Scheda 65"/>
    <hyperlink ref="AG75" location="'Scheda 66'!Area_stampa" display="vai a Scheda 66"/>
    <hyperlink ref="AG76" location="'Scheda 67'!Area_stampa" display="vai a Scheda 67"/>
    <hyperlink ref="AG77" location="'Scheda 68'!Area_stampa" display="vai a Scheda 68"/>
    <hyperlink ref="AG78" location="'Scheda 69'!Area_stampa" display="vai a Scheda 69"/>
    <hyperlink ref="AG79" location="'Scheda 70'!Area_stampa" display="vai a Scheda 70"/>
    <hyperlink ref="AG80" location="'Scheda 71'!Area_stampa" display="vai a Scheda 71"/>
    <hyperlink ref="AG81" location="'Scheda 72'!Area_stampa" display="vai a Scheda 72"/>
    <hyperlink ref="AG82" location="'Scheda 73'!Area_stampa" display="vai a Scheda 73"/>
    <hyperlink ref="AG83" location="'Scheda 74'!Area_stampa" display="vai a Scheda 74"/>
    <hyperlink ref="AG84" location="'Scheda 75'!Area_stampa" display="vai a Scheda 75"/>
    <hyperlink ref="AG85" location="'Scheda 76'!Area_stampa" display="vai a Scheda 76"/>
    <hyperlink ref="AG86" location="'Scheda 77'!Area_stampa" display="vai a Scheda 77"/>
    <hyperlink ref="AG87" location="'Scheda 78'!Area_stampa" display="vai a Scheda 78"/>
    <hyperlink ref="AG88" location="'Scheda 79'!Area_stampa" display="vai a Scheda 79"/>
    <hyperlink ref="AG89" location="'Scheda 80'!Area_stampa" display="vai a Scheda 80"/>
    <hyperlink ref="AG90" location="'Scheda 81'!Area_stampa" display="vai a Scheda 81"/>
    <hyperlink ref="AG91" location="'Scheda 82'!Area_stampa" display="vai a Scheda 82"/>
    <hyperlink ref="AG92" location="'Scheda 84'!Area_stampa" display="vai a Scheda 84"/>
    <hyperlink ref="AG93" location="'Scheda 85'!Area_stampa" display="vai a Scheda 85"/>
    <hyperlink ref="AG94" location="'Scheda 86'!Area_stampa" display="vai a Scheda 86"/>
    <hyperlink ref="AG95" location="'Scheda 87'!Area_stampa" display="vai a Scheda 87"/>
    <hyperlink ref="AG96" location="'Scheda 88'!Area_stampa" display="vai a Scheda 88"/>
    <hyperlink ref="AG97" location="'Scheda 89'!Area_stampa" display="vai a Scheda 89"/>
    <hyperlink ref="AG98" location="'Scheda 90'!Area_stampa" display="vai a Scheda 90"/>
    <hyperlink ref="AG99" location="'Scheda 91'!Area_stampa" display="vai a Scheda 91"/>
    <hyperlink ref="AG100" location="'Scheda 92'!Area_stampa" display="vai a Scheda 92"/>
    <hyperlink ref="AG101" location="'Scheda 93'!Area_stampa" display="vai a Scheda 93"/>
    <hyperlink ref="AG102" location="'Scheda 94'!Area_stampa" display="vai a Scheda 94"/>
    <hyperlink ref="AG103" location="'Scheda 95'!Area_stampa" display="vai a Scheda 95"/>
    <hyperlink ref="AG104" location="'Scheda 96'!Area_stampa" display="vai a Scheda 96"/>
    <hyperlink ref="AG105" location="'Scheda 97'!Area_stampa" display="vai a Scheda 97"/>
    <hyperlink ref="AG106" location="'Scheda 98'!Area_stampa" display="vai a Scheda 98"/>
    <hyperlink ref="AG107" location="'Scheda 99'!Area_stampa" display="vai a Scheda 99"/>
    <hyperlink ref="AG108" location="'Scheda 100'!Area_stampa" display="vai a Scheda 100"/>
    <hyperlink ref="AG109" location="'Scheda 101'!Area_stampa" display="vai a Scheda 101"/>
    <hyperlink ref="AG110" location="'Scheda 102'!Area_stampa" display="vai a Scheda 102"/>
    <hyperlink ref="AG111" location="'Scheda 103'!Area_stampa" display="vai a Scheda 103"/>
    <hyperlink ref="AG112" location="'Scheda 104'!Area_stampa" display="vai a Scheda 104"/>
    <hyperlink ref="AG113" location="'Scheda 105'!Area_stampa" display="vai a Scheda 105"/>
    <hyperlink ref="AG114" location="'Scheda 106'!Area_stampa" display="vai a Scheda 106"/>
    <hyperlink ref="AG115" location="'Scheda 107'!Area_stampa" display="vai a Scheda 107"/>
    <hyperlink ref="AG116" location="'Scheda 108'!Area_stampa" display="vai a Scheda 108"/>
    <hyperlink ref="AG117" location="'Scheda 109'!Area_stampa" display="vai a Scheda 109"/>
    <hyperlink ref="AG118" location="'Scheda 110'!Area_stampa" display="vai a Scheda 110"/>
    <hyperlink ref="AG119" location="'Scheda 111'!Area_stampa" display="vai a Scheda 111"/>
    <hyperlink ref="AG120" location="'Scheda 112'!Area_stampa" display="vai a Scheda 112"/>
    <hyperlink ref="AG121" location="'Scheda 113'!Area_stampa" display="vai a Scheda 113"/>
    <hyperlink ref="AG122" location="'Scheda 114'!Area_stampa" display="vai a Scheda 114"/>
    <hyperlink ref="AG123" location="'Scheda 115'!Area_stampa" display="vai a Scheda 115"/>
    <hyperlink ref="AG124" location="'Scheda 116'!Area_stampa" display="vai a Scheda 116"/>
    <hyperlink ref="AG125" location="'Scheda 117'!Area_stampa" display="vai a Scheda 117"/>
    <hyperlink ref="AG126" location="'Scheda 118'!Area_stampa" display="vai a Scheda 118"/>
    <hyperlink ref="AG127" location="'Scheda 119'!Area_stampa" display="vai a Scheda 119"/>
    <hyperlink ref="AG128" location="'Scheda 120'!Area_stampa" display="vai a Scheda 120"/>
    <hyperlink ref="AG129" location="'Scheda 121'!Area_stampa" display="vai a Scheda 121"/>
    <hyperlink ref="AG130" location="'Scheda 122'!Area_stampa" display="vai a Scheda 122"/>
    <hyperlink ref="AG131" location="'Scheda 123'!Area_stampa" display="vai a Scheda 123"/>
    <hyperlink ref="AG132" location="'Scheda 124'!Area_stampa" display="vai a Scheda 124"/>
    <hyperlink ref="AG133" location="'Scheda 125'!Area_stampa" display="vai a Scheda 125"/>
    <hyperlink ref="AG134" location="'Scheda 126'!Area_stampa" display="vai a Scheda 126"/>
    <hyperlink ref="AG135" location="'Scheda 127'!Area_stampa" display="vai a Scheda 127"/>
    <hyperlink ref="AG136" location="'Scheda 128'!Area_stampa" display="vai a Scheda 128"/>
    <hyperlink ref="AG137" location="'Scheda 129'!Area_stampa" display="vai a Scheda 129"/>
    <hyperlink ref="AG138" location="'Scheda 130'!Area_stampa" display="vai a Scheda 130"/>
  </hyperlinks>
  <printOptions headings="false" gridLines="false" gridLinesSet="true" horizontalCentered="true" verticalCentered="false"/>
  <pageMargins left="0.157638888888889" right="0.157638888888889" top="0.630555555555556" bottom="0.590972222222222" header="0.315277777777778" footer="0.275694444444444"/>
  <pageSetup paperSize="9" scale="54" fitToWidth="1" fitToHeight="1" pageOrder="overThenDown" orientation="landscape" blackAndWhite="false" draft="false" cellComments="none" horizontalDpi="300" verticalDpi="300" copies="1"/>
  <headerFooter differentFirst="false" differentOddEven="false">
    <oddHeader>&amp;C&amp;16Programmazione finanziaria dei servizi e degli interventi della III annualità del I PSR</oddHeader>
    <oddFooter>&amp;R&amp;12pag. &amp;P</oddFooter>
  </headerFooter>
  <colBreaks count="1" manualBreakCount="1">
    <brk id="22" man="true" max="65535" min="0"/>
  </col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8</f>
        <v>59</v>
      </c>
      <c r="C6" s="345" t="str">
        <f aca="false">'Progr_ FINANZIARIA'!B68</f>
        <v>INFANZIA E ADOLESCENZA</v>
      </c>
      <c r="D6" s="345"/>
      <c r="E6" s="345"/>
      <c r="F6" s="345"/>
      <c r="G6" s="345"/>
      <c r="H6" s="345"/>
      <c r="I6" s="345" t="str">
        <f aca="false">'Progr_ FINANZIARIA'!C68</f>
        <v>B17</v>
      </c>
      <c r="J6" s="345" t="str">
        <f aca="false">'Progr_ FINANZIARIA'!D68</f>
        <v>Azioni per il coinvolgimento diretto dei ragazzi</v>
      </c>
      <c r="K6" s="345"/>
      <c r="L6" s="345"/>
      <c r="M6" s="345"/>
      <c r="N6" s="345"/>
      <c r="O6" s="345"/>
      <c r="P6" s="345"/>
      <c r="Q6" s="345" t="str">
        <f aca="false">'Progr_ FINANZIARIA'!E68</f>
        <v>terr.</v>
      </c>
      <c r="R6" s="345"/>
      <c r="S6" s="345" t="str">
        <f aca="false">'Progr_ FINANZIARIA'!F68</f>
        <v>Progetti e iniziative di contrasto alla dispersione scolastic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6</v>
      </c>
      <c r="C9" s="348"/>
      <c r="D9" s="348" t="s">
        <v>1028</v>
      </c>
      <c r="E9" s="348"/>
      <c r="F9" s="348" t="s">
        <v>873</v>
      </c>
      <c r="G9" s="348"/>
      <c r="H9" s="348"/>
      <c r="I9" s="348" t="s">
        <v>868</v>
      </c>
      <c r="J9" s="348"/>
      <c r="K9" s="348" t="s">
        <v>917</v>
      </c>
      <c r="L9" s="348"/>
      <c r="M9" s="348"/>
      <c r="N9" s="348"/>
      <c r="O9" s="348"/>
      <c r="P9" s="348"/>
      <c r="Q9" s="348" t="s">
        <v>1006</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45</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v>
      </c>
      <c r="J20" s="348"/>
      <c r="K20" s="348" t="n">
        <v>40</v>
      </c>
      <c r="L20" s="348"/>
      <c r="M20" s="348" t="n">
        <v>6</v>
      </c>
      <c r="N20" s="348"/>
      <c r="O20" s="357" t="n">
        <v>20.77</v>
      </c>
      <c r="P20" s="357"/>
      <c r="Q20" s="348" t="s">
        <v>917</v>
      </c>
      <c r="R20" s="348"/>
      <c r="S20" s="348"/>
      <c r="T20" s="348"/>
      <c r="U20" s="358" t="n">
        <f aca="false">IF(OR(I20="",K20="",M20="",O20=""),"",M20*I20*K20*O20)</f>
        <v>4984.8</v>
      </c>
      <c r="V20" s="358"/>
      <c r="W20" s="358"/>
      <c r="X20" s="108"/>
    </row>
    <row r="21" s="110" customFormat="true" ht="34.5" hidden="false" customHeight="true" outlineLevel="0" collapsed="false">
      <c r="A21" s="108"/>
      <c r="B21" s="348" t="s">
        <v>1011</v>
      </c>
      <c r="C21" s="348"/>
      <c r="D21" s="348"/>
      <c r="E21" s="348"/>
      <c r="F21" s="348"/>
      <c r="G21" s="348"/>
      <c r="H21" s="348"/>
      <c r="I21" s="348" t="n">
        <v>6</v>
      </c>
      <c r="J21" s="348"/>
      <c r="K21" s="348" t="n">
        <v>60</v>
      </c>
      <c r="L21" s="348"/>
      <c r="M21" s="348" t="n">
        <v>6</v>
      </c>
      <c r="N21" s="348"/>
      <c r="O21" s="357" t="n">
        <v>16.36</v>
      </c>
      <c r="P21" s="357"/>
      <c r="Q21" s="348" t="s">
        <v>917</v>
      </c>
      <c r="R21" s="348"/>
      <c r="S21" s="348"/>
      <c r="T21" s="348"/>
      <c r="U21" s="358" t="n">
        <f aca="false">IF(OR(I21="",K21="",M21="",O21=""),"",M21*I21*K21*O21)</f>
        <v>35337.6</v>
      </c>
      <c r="V21" s="358"/>
      <c r="W21" s="358"/>
      <c r="X21" s="108"/>
    </row>
    <row r="22" s="110" customFormat="true" ht="34.5" hidden="false" customHeight="true" outlineLevel="0" collapsed="false">
      <c r="A22" s="108"/>
      <c r="B22" s="348" t="s">
        <v>1012</v>
      </c>
      <c r="C22" s="348"/>
      <c r="D22" s="348"/>
      <c r="E22" s="348"/>
      <c r="F22" s="348"/>
      <c r="G22" s="348"/>
      <c r="H22" s="348"/>
      <c r="I22" s="348" t="n">
        <v>4</v>
      </c>
      <c r="J22" s="348"/>
      <c r="K22" s="348" t="n">
        <v>60</v>
      </c>
      <c r="L22" s="348"/>
      <c r="M22" s="348" t="n">
        <v>6</v>
      </c>
      <c r="N22" s="348"/>
      <c r="O22" s="357" t="n">
        <v>18.36</v>
      </c>
      <c r="P22" s="357"/>
      <c r="Q22" s="348" t="s">
        <v>917</v>
      </c>
      <c r="R22" s="348"/>
      <c r="S22" s="348"/>
      <c r="T22" s="348"/>
      <c r="U22" s="358" t="n">
        <f aca="false">IF(OR(I22="",K22="",M22="",O22=""),"",M22*I22*K22*O22)</f>
        <v>26438.4</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33239.2</v>
      </c>
      <c r="C29" s="365"/>
      <c r="D29" s="365"/>
      <c r="E29" s="366" t="n">
        <f aca="false">SUM(U20:W25)</f>
        <v>66760.8</v>
      </c>
      <c r="F29" s="366"/>
      <c r="G29" s="366"/>
      <c r="H29" s="365"/>
      <c r="I29" s="365"/>
      <c r="J29" s="365"/>
      <c r="K29" s="366" t="n">
        <f aca="false">SUM(B29:J29)</f>
        <v>100000</v>
      </c>
      <c r="L29" s="366"/>
      <c r="M29" s="366"/>
      <c r="N29" s="366"/>
      <c r="O29" s="364"/>
      <c r="P29" s="364"/>
      <c r="Q29" s="364"/>
      <c r="R29" s="364"/>
      <c r="S29" s="366" t="n">
        <f aca="false">'Progr_ FINANZIARIA'!AE68</f>
        <v>1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83">
      <formula>$B$6=""</formula>
    </cfRule>
  </conditionalFormatting>
  <conditionalFormatting sqref="O28:R29">
    <cfRule type="expression" priority="3" aboveAverage="0" equalAverage="0" bottom="0" percent="0" rank="0" text="" dxfId="184">
      <formula>$B$6=""</formula>
    </cfRule>
    <cfRule type="cellIs" priority="4" operator="equal" aboveAverage="0" equalAverage="0" bottom="0" percent="0" rank="0" text="" dxfId="185">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69</f>
        <v>60</v>
      </c>
      <c r="C6" s="345" t="str">
        <f aca="false">'Progr_ FINANZIARIA'!B69</f>
        <v>INFANZIA E ADOLESCENZA</v>
      </c>
      <c r="D6" s="345"/>
      <c r="E6" s="345"/>
      <c r="F6" s="345"/>
      <c r="G6" s="345"/>
      <c r="H6" s="345"/>
      <c r="I6" s="345" t="str">
        <f aca="false">'Progr_ FINANZIARIA'!C69</f>
        <v>B19</v>
      </c>
      <c r="J6" s="345" t="str">
        <f aca="false">'Progr_ FINANZIARIA'!D69</f>
        <v>Servizi di sensibilizzazione, aggiornamento, informazione e documentazione sull'abuso</v>
      </c>
      <c r="K6" s="345"/>
      <c r="L6" s="345"/>
      <c r="M6" s="345"/>
      <c r="N6" s="345"/>
      <c r="O6" s="345"/>
      <c r="P6" s="345"/>
      <c r="Q6" s="345" t="str">
        <f aca="false">'Progr_ FINANZIARIA'!E69</f>
        <v>terr.</v>
      </c>
      <c r="R6" s="345"/>
      <c r="S6" s="345" t="str">
        <f aca="false">'Progr_ FINANZIARIA'!F69</f>
        <v>agenzia cittadina per la tutela pubblica formazione dei tutori affidatar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9</v>
      </c>
      <c r="C9" s="348"/>
      <c r="D9" s="348" t="n">
        <v>3</v>
      </c>
      <c r="E9" s="348"/>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46</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40000</v>
      </c>
      <c r="C29" s="365"/>
      <c r="D29" s="365"/>
      <c r="E29" s="366" t="n">
        <f aca="false">SUM(U20:W25)</f>
        <v>0</v>
      </c>
      <c r="F29" s="366"/>
      <c r="G29" s="366"/>
      <c r="H29" s="365" t="n">
        <v>72000</v>
      </c>
      <c r="I29" s="365"/>
      <c r="J29" s="365"/>
      <c r="K29" s="366" t="n">
        <f aca="false">SUM(B29:J29)</f>
        <v>112000</v>
      </c>
      <c r="L29" s="366"/>
      <c r="M29" s="366"/>
      <c r="N29" s="366"/>
      <c r="O29" s="364"/>
      <c r="P29" s="364"/>
      <c r="Q29" s="364"/>
      <c r="R29" s="364"/>
      <c r="S29" s="366" t="n">
        <f aca="false">'Progr_ FINANZIARIA'!AE69</f>
        <v>112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86">
      <formula>$B$6=""</formula>
    </cfRule>
  </conditionalFormatting>
  <conditionalFormatting sqref="O28:R29">
    <cfRule type="expression" priority="3" aboveAverage="0" equalAverage="0" bottom="0" percent="0" rank="0" text="" dxfId="187">
      <formula>$B$6=""</formula>
    </cfRule>
    <cfRule type="cellIs" priority="4" operator="equal" aboveAverage="0" equalAverage="0" bottom="0" percent="0" rank="0" text="" dxfId="188">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0</f>
        <v>61</v>
      </c>
      <c r="C6" s="345" t="str">
        <f aca="false">'Progr_ FINANZIARIA'!B70</f>
        <v>INFANZIA E ADOLESCENZA</v>
      </c>
      <c r="D6" s="345"/>
      <c r="E6" s="345"/>
      <c r="F6" s="345"/>
      <c r="G6" s="345"/>
      <c r="H6" s="345"/>
      <c r="I6" s="345" t="str">
        <f aca="false">'Progr_ FINANZIARIA'!C70</f>
        <v>B18</v>
      </c>
      <c r="J6" s="345" t="str">
        <f aca="false">'Progr_ FINANZIARIA'!D70</f>
        <v>Servizi nei casi di maltrattamento e abuso sessuale in atto sui minori</v>
      </c>
      <c r="K6" s="345"/>
      <c r="L6" s="345"/>
      <c r="M6" s="345"/>
      <c r="N6" s="345"/>
      <c r="O6" s="345"/>
      <c r="P6" s="345"/>
      <c r="Q6" s="345" t="str">
        <f aca="false">'Progr_ FINANZIARIA'!E70</f>
        <v>terr.</v>
      </c>
      <c r="R6" s="345"/>
      <c r="S6" s="345" t="str">
        <f aca="false">'Progr_ FINANZIARIA'!F70</f>
        <v>Progetto di rete per la prevenzione ed il trattamento del maltrattamento e dell'abuso dell'infanzi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0</v>
      </c>
      <c r="C9" s="348"/>
      <c r="D9" s="349" t="s">
        <v>1047</v>
      </c>
      <c r="E9" s="349"/>
      <c r="F9" s="348" t="s">
        <v>873</v>
      </c>
      <c r="G9" s="348"/>
      <c r="H9" s="348"/>
      <c r="I9" s="348" t="s">
        <v>839</v>
      </c>
      <c r="J9" s="348"/>
      <c r="K9" s="348" t="s">
        <v>1048</v>
      </c>
      <c r="L9" s="348"/>
      <c r="M9" s="348"/>
      <c r="N9" s="348"/>
      <c r="O9" s="348"/>
      <c r="P9" s="348"/>
      <c r="Q9" s="348" t="s">
        <v>1006</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49</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50</v>
      </c>
      <c r="C20" s="348"/>
      <c r="D20" s="348"/>
      <c r="E20" s="348"/>
      <c r="F20" s="348"/>
      <c r="G20" s="348"/>
      <c r="H20" s="348"/>
      <c r="I20" s="348" t="n">
        <v>1</v>
      </c>
      <c r="J20" s="348"/>
      <c r="K20" s="348" t="n">
        <v>40</v>
      </c>
      <c r="L20" s="348"/>
      <c r="M20" s="348" t="n">
        <v>10</v>
      </c>
      <c r="N20" s="348"/>
      <c r="O20" s="357" t="n">
        <v>23.9</v>
      </c>
      <c r="P20" s="357"/>
      <c r="Q20" s="348" t="s">
        <v>1051</v>
      </c>
      <c r="R20" s="348"/>
      <c r="S20" s="348"/>
      <c r="T20" s="348"/>
      <c r="U20" s="358" t="n">
        <f aca="false">IF(OR(I20="",K20="",M20="",O20=""),"",M20*I20*K20*O20)</f>
        <v>9560</v>
      </c>
      <c r="V20" s="358"/>
      <c r="W20" s="358"/>
      <c r="X20" s="108"/>
    </row>
    <row r="21" s="110" customFormat="true" ht="34.5" hidden="false" customHeight="true" outlineLevel="0" collapsed="false">
      <c r="A21" s="108"/>
      <c r="B21" s="348" t="s">
        <v>1052</v>
      </c>
      <c r="C21" s="348"/>
      <c r="D21" s="348"/>
      <c r="E21" s="348"/>
      <c r="F21" s="348"/>
      <c r="G21" s="348"/>
      <c r="H21" s="348"/>
      <c r="I21" s="348" t="n">
        <v>1</v>
      </c>
      <c r="J21" s="348"/>
      <c r="K21" s="348" t="n">
        <v>16</v>
      </c>
      <c r="L21" s="348"/>
      <c r="M21" s="348" t="n">
        <v>10</v>
      </c>
      <c r="N21" s="348"/>
      <c r="O21" s="357" t="n">
        <v>23.9</v>
      </c>
      <c r="P21" s="357"/>
      <c r="Q21" s="348" t="s">
        <v>1051</v>
      </c>
      <c r="R21" s="348"/>
      <c r="S21" s="348"/>
      <c r="T21" s="348"/>
      <c r="U21" s="358" t="n">
        <f aca="false">IF(OR(I21="",K21="",M21="",O21=""),"",M21*I21*K21*O21)</f>
        <v>3824</v>
      </c>
      <c r="V21" s="358"/>
      <c r="W21" s="358"/>
      <c r="X21" s="108"/>
    </row>
    <row r="22" s="110" customFormat="true" ht="34.5" hidden="false" customHeight="true" outlineLevel="0" collapsed="false">
      <c r="A22" s="108"/>
      <c r="B22" s="348" t="s">
        <v>1053</v>
      </c>
      <c r="C22" s="348"/>
      <c r="D22" s="348"/>
      <c r="E22" s="348"/>
      <c r="F22" s="348"/>
      <c r="G22" s="348"/>
      <c r="H22" s="348"/>
      <c r="I22" s="348" t="n">
        <v>1</v>
      </c>
      <c r="J22" s="348"/>
      <c r="K22" s="348" t="n">
        <v>8</v>
      </c>
      <c r="L22" s="348"/>
      <c r="M22" s="348" t="n">
        <v>10</v>
      </c>
      <c r="N22" s="348"/>
      <c r="O22" s="357" t="n">
        <v>19.14</v>
      </c>
      <c r="P22" s="357"/>
      <c r="Q22" s="348" t="s">
        <v>1051</v>
      </c>
      <c r="R22" s="348"/>
      <c r="S22" s="348"/>
      <c r="T22" s="348"/>
      <c r="U22" s="358" t="n">
        <f aca="false">IF(OR(I22="",K22="",M22="",O22=""),"",M22*I22*K22*O22)</f>
        <v>1531.2</v>
      </c>
      <c r="V22" s="358"/>
      <c r="W22" s="358"/>
      <c r="X22" s="108"/>
    </row>
    <row r="23" s="110" customFormat="true" ht="34.5" hidden="false" customHeight="true" outlineLevel="0" collapsed="false">
      <c r="A23" s="108"/>
      <c r="B23" s="348" t="s">
        <v>926</v>
      </c>
      <c r="C23" s="348"/>
      <c r="D23" s="348"/>
      <c r="E23" s="348"/>
      <c r="F23" s="348"/>
      <c r="G23" s="348"/>
      <c r="H23" s="348"/>
      <c r="I23" s="348" t="n">
        <v>2</v>
      </c>
      <c r="J23" s="348"/>
      <c r="K23" s="348" t="n">
        <v>108</v>
      </c>
      <c r="L23" s="348"/>
      <c r="M23" s="348" t="n">
        <v>10</v>
      </c>
      <c r="N23" s="348"/>
      <c r="O23" s="357" t="n">
        <v>18.38</v>
      </c>
      <c r="P23" s="357"/>
      <c r="Q23" s="348" t="s">
        <v>1051</v>
      </c>
      <c r="R23" s="348"/>
      <c r="S23" s="348"/>
      <c r="T23" s="348"/>
      <c r="U23" s="358" t="n">
        <f aca="false">IF(OR(I23="",K23="",M23="",O23=""),"",M23*I23*K23*O23)</f>
        <v>39700.8</v>
      </c>
      <c r="V23" s="358"/>
      <c r="W23" s="358"/>
      <c r="X23" s="108"/>
    </row>
    <row r="24" s="110" customFormat="true" ht="34.5" hidden="false" customHeight="true" outlineLevel="0" collapsed="false">
      <c r="A24" s="108"/>
      <c r="B24" s="348" t="s">
        <v>1013</v>
      </c>
      <c r="C24" s="348"/>
      <c r="D24" s="348"/>
      <c r="E24" s="348"/>
      <c r="F24" s="348"/>
      <c r="G24" s="348"/>
      <c r="H24" s="348"/>
      <c r="I24" s="348" t="n">
        <v>2</v>
      </c>
      <c r="J24" s="348"/>
      <c r="K24" s="348" t="n">
        <v>120</v>
      </c>
      <c r="L24" s="348"/>
      <c r="M24" s="348" t="n">
        <v>10</v>
      </c>
      <c r="N24" s="348"/>
      <c r="O24" s="357" t="n">
        <v>20.77</v>
      </c>
      <c r="P24" s="357"/>
      <c r="Q24" s="348" t="s">
        <v>1051</v>
      </c>
      <c r="R24" s="348"/>
      <c r="S24" s="348"/>
      <c r="T24" s="348"/>
      <c r="U24" s="358" t="n">
        <f aca="false">IF(OR(I24="",K24="",M24="",O24=""),"",M24*I24*K24*O24)</f>
        <v>49848</v>
      </c>
      <c r="V24" s="358"/>
      <c r="W24" s="358"/>
      <c r="X24" s="108"/>
    </row>
    <row r="25" s="110" customFormat="true" ht="34.5" hidden="false" customHeight="true" outlineLevel="0" collapsed="false">
      <c r="A25" s="108"/>
      <c r="B25" s="348" t="s">
        <v>1054</v>
      </c>
      <c r="C25" s="348"/>
      <c r="D25" s="348"/>
      <c r="E25" s="348"/>
      <c r="F25" s="348"/>
      <c r="G25" s="348"/>
      <c r="H25" s="348"/>
      <c r="I25" s="348" t="n">
        <v>1</v>
      </c>
      <c r="J25" s="348"/>
      <c r="K25" s="348" t="n">
        <v>16</v>
      </c>
      <c r="L25" s="348"/>
      <c r="M25" s="348" t="n">
        <v>10</v>
      </c>
      <c r="N25" s="348"/>
      <c r="O25" s="357" t="n">
        <v>23.9</v>
      </c>
      <c r="P25" s="357"/>
      <c r="Q25" s="348" t="s">
        <v>1051</v>
      </c>
      <c r="R25" s="348"/>
      <c r="S25" s="348"/>
      <c r="T25" s="348"/>
      <c r="U25" s="358" t="n">
        <f aca="false">IF(OR(I25="",K25="",M25="",O25=""),"",M25*I25*K25*O25)</f>
        <v>3824</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71712</v>
      </c>
      <c r="C29" s="365"/>
      <c r="D29" s="365"/>
      <c r="E29" s="366" t="n">
        <f aca="false">SUM(U20:W25)</f>
        <v>108288</v>
      </c>
      <c r="F29" s="366"/>
      <c r="G29" s="366"/>
      <c r="H29" s="365"/>
      <c r="I29" s="365"/>
      <c r="J29" s="365"/>
      <c r="K29" s="366" t="n">
        <f aca="false">SUM(B29:J29)</f>
        <v>180000</v>
      </c>
      <c r="L29" s="366"/>
      <c r="M29" s="366"/>
      <c r="N29" s="366"/>
      <c r="O29" s="364"/>
      <c r="P29" s="364"/>
      <c r="Q29" s="364"/>
      <c r="R29" s="364"/>
      <c r="S29" s="366" t="n">
        <f aca="false">'Progr_ FINANZIARIA'!AE70</f>
        <v>18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89">
      <formula>$B$6=""</formula>
    </cfRule>
  </conditionalFormatting>
  <conditionalFormatting sqref="O28:R29">
    <cfRule type="expression" priority="3" aboveAverage="0" equalAverage="0" bottom="0" percent="0" rank="0" text="" dxfId="190">
      <formula>$B$6=""</formula>
    </cfRule>
    <cfRule type="cellIs" priority="4" operator="equal" aboveAverage="0" equalAverage="0" bottom="0" percent="0" rank="0" text="" dxfId="191">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1</f>
        <v>62</v>
      </c>
      <c r="C6" s="345" t="str">
        <f aca="false">'Progr_ FINANZIARIA'!B71</f>
        <v>INFANZIA E ADOLESCENZA</v>
      </c>
      <c r="D6" s="345"/>
      <c r="E6" s="345"/>
      <c r="F6" s="345"/>
      <c r="G6" s="345"/>
      <c r="H6" s="345"/>
      <c r="I6" s="345" t="str">
        <f aca="false">'Progr_ FINANZIARIA'!C71</f>
        <v>B13</v>
      </c>
      <c r="J6" s="345" t="str">
        <f aca="false">'Progr_ FINANZIARIA'!D71</f>
        <v>Tutoraggio educativo</v>
      </c>
      <c r="K6" s="345"/>
      <c r="L6" s="345"/>
      <c r="M6" s="345"/>
      <c r="N6" s="345"/>
      <c r="O6" s="345"/>
      <c r="P6" s="345"/>
      <c r="Q6" s="345" t="str">
        <f aca="false">'Progr_ FINANZIARIA'!E71</f>
        <v>dom.</v>
      </c>
      <c r="R6" s="345"/>
      <c r="S6" s="345" t="str">
        <f aca="false">'Progr_ FINANZIARIA'!F71</f>
        <v>Tutoraggi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80" t="n">
        <v>8</v>
      </c>
      <c r="C9" s="380"/>
      <c r="D9" s="349" t="s">
        <v>1028</v>
      </c>
      <c r="E9" s="349"/>
      <c r="F9" s="348" t="s">
        <v>873</v>
      </c>
      <c r="G9" s="348"/>
      <c r="H9" s="348"/>
      <c r="I9" s="348" t="s">
        <v>868</v>
      </c>
      <c r="J9" s="348"/>
      <c r="K9" s="348" t="s">
        <v>917</v>
      </c>
      <c r="L9" s="348"/>
      <c r="M9" s="348"/>
      <c r="N9" s="348"/>
      <c r="O9" s="348"/>
      <c r="P9" s="348"/>
      <c r="Q9" s="348" t="s">
        <v>1006</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t="s">
        <v>1055</v>
      </c>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00</v>
      </c>
      <c r="C20" s="348"/>
      <c r="D20" s="348"/>
      <c r="E20" s="348" t="s">
        <v>906</v>
      </c>
      <c r="F20" s="348"/>
      <c r="G20" s="348"/>
      <c r="H20" s="348"/>
      <c r="I20" s="348" t="n">
        <v>5</v>
      </c>
      <c r="J20" s="348"/>
      <c r="K20" s="348" t="n">
        <v>48</v>
      </c>
      <c r="L20" s="348"/>
      <c r="M20" s="348" t="n">
        <v>8</v>
      </c>
      <c r="N20" s="348"/>
      <c r="O20" s="357" t="n">
        <v>19.14</v>
      </c>
      <c r="P20" s="357"/>
      <c r="Q20" s="348" t="s">
        <v>917</v>
      </c>
      <c r="R20" s="348"/>
      <c r="S20" s="348"/>
      <c r="T20" s="348"/>
      <c r="U20" s="358" t="n">
        <f aca="false">IF(OR(I20="",K20="",M20="",O20=""),"",M20*I20*K20*O20)</f>
        <v>36748.8</v>
      </c>
      <c r="V20" s="358"/>
      <c r="W20" s="358"/>
      <c r="X20" s="108"/>
    </row>
    <row r="21" s="110" customFormat="true" ht="34.5" hidden="false" customHeight="true" outlineLevel="0" collapsed="false">
      <c r="A21" s="108"/>
      <c r="B21" s="348" t="s">
        <v>1056</v>
      </c>
      <c r="C21" s="348"/>
      <c r="D21" s="348"/>
      <c r="E21" s="348" t="s">
        <v>906</v>
      </c>
      <c r="F21" s="348"/>
      <c r="G21" s="348"/>
      <c r="H21" s="348"/>
      <c r="I21" s="348" t="n">
        <v>40</v>
      </c>
      <c r="J21" s="348"/>
      <c r="K21" s="348" t="n">
        <v>80</v>
      </c>
      <c r="L21" s="348"/>
      <c r="M21" s="348" t="n">
        <v>8</v>
      </c>
      <c r="N21" s="348"/>
      <c r="O21" s="357" t="n">
        <v>16.36</v>
      </c>
      <c r="P21" s="357"/>
      <c r="Q21" s="348" t="s">
        <v>917</v>
      </c>
      <c r="R21" s="348"/>
      <c r="S21" s="348"/>
      <c r="T21" s="348"/>
      <c r="U21" s="358" t="n">
        <f aca="false">IF(OR(I21="",K21="",M21="",O21=""),"",M21*I21*K21*O21)</f>
        <v>418816</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44435.2</v>
      </c>
      <c r="C29" s="365"/>
      <c r="D29" s="365"/>
      <c r="E29" s="366" t="n">
        <f aca="false">SUM(U20:W25)</f>
        <v>455564.8</v>
      </c>
      <c r="F29" s="366"/>
      <c r="G29" s="366"/>
      <c r="H29" s="365"/>
      <c r="I29" s="365"/>
      <c r="J29" s="365"/>
      <c r="K29" s="366" t="n">
        <f aca="false">SUM(B29:J29)</f>
        <v>500000</v>
      </c>
      <c r="L29" s="366"/>
      <c r="M29" s="366"/>
      <c r="N29" s="366"/>
      <c r="O29" s="364"/>
      <c r="P29" s="364"/>
      <c r="Q29" s="364"/>
      <c r="R29" s="364"/>
      <c r="S29" s="366" t="n">
        <f aca="false">'Progr_ FINANZIARIA'!AE71</f>
        <v>50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92">
      <formula>$B$6=""</formula>
    </cfRule>
  </conditionalFormatting>
  <conditionalFormatting sqref="O28:R29">
    <cfRule type="expression" priority="3" aboveAverage="0" equalAverage="0" bottom="0" percent="0" rank="0" text="" dxfId="193">
      <formula>$B$6=""</formula>
    </cfRule>
    <cfRule type="cellIs" priority="4" operator="equal" aboveAverage="0" equalAverage="0" bottom="0" percent="0" rank="0" text="" dxfId="194">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66</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2</f>
        <v>63</v>
      </c>
      <c r="C6" s="345" t="str">
        <f aca="false">'Progr_ FINANZIARIA'!B72</f>
        <v>RESPONSABILITA' FAMILIARI</v>
      </c>
      <c r="D6" s="345"/>
      <c r="E6" s="345"/>
      <c r="F6" s="345"/>
      <c r="G6" s="345"/>
      <c r="H6" s="345"/>
      <c r="I6" s="345" t="str">
        <f aca="false">'Progr_ FINANZIARIA'!C72</f>
        <v>C5</v>
      </c>
      <c r="J6" s="345" t="str">
        <f aca="false">'Progr_ FINANZIARIA'!D72</f>
        <v>Servizi di sostegno alla genitorialità  </v>
      </c>
      <c r="K6" s="345"/>
      <c r="L6" s="345"/>
      <c r="M6" s="345"/>
      <c r="N6" s="345"/>
      <c r="O6" s="345"/>
      <c r="P6" s="345"/>
      <c r="Q6" s="345" t="str">
        <f aca="false">'Progr_ FINANZIARIA'!E72</f>
        <v>terr.</v>
      </c>
      <c r="R6" s="345"/>
      <c r="S6" s="345" t="str">
        <f aca="false">'Progr_ FINANZIARIA'!F72</f>
        <v>Sostegno alle famiglie delle bambine e dei bambini di territori a ritardo di svilupp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s">
        <v>1028</v>
      </c>
      <c r="E9" s="349"/>
      <c r="F9" s="348" t="s">
        <v>873</v>
      </c>
      <c r="G9" s="348"/>
      <c r="H9" s="348"/>
      <c r="I9" s="348" t="s">
        <v>868</v>
      </c>
      <c r="J9" s="348"/>
      <c r="K9" s="348" t="s">
        <v>917</v>
      </c>
      <c r="L9" s="348"/>
      <c r="M9" s="348"/>
      <c r="N9" s="348"/>
      <c r="O9" s="348"/>
      <c r="P9" s="348"/>
      <c r="Q9" s="348" t="s">
        <v>1057</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58</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t="s">
        <v>906</v>
      </c>
      <c r="F20" s="348"/>
      <c r="G20" s="348"/>
      <c r="H20" s="348"/>
      <c r="I20" s="348" t="n">
        <v>10</v>
      </c>
      <c r="J20" s="348"/>
      <c r="K20" s="348" t="n">
        <v>80</v>
      </c>
      <c r="L20" s="348"/>
      <c r="M20" s="348" t="n">
        <v>12</v>
      </c>
      <c r="N20" s="348"/>
      <c r="O20" s="357" t="n">
        <v>20.77</v>
      </c>
      <c r="P20" s="357"/>
      <c r="Q20" s="348" t="s">
        <v>917</v>
      </c>
      <c r="R20" s="348"/>
      <c r="S20" s="348"/>
      <c r="T20" s="348"/>
      <c r="U20" s="358" t="n">
        <f aca="false">IF(OR(I20="",K20="",M20="",O20=""),"",M20*I20*K20*O20)</f>
        <v>199392</v>
      </c>
      <c r="V20" s="358"/>
      <c r="W20" s="358"/>
      <c r="X20" s="108"/>
    </row>
    <row r="21" s="110" customFormat="true" ht="34.5" hidden="false" customHeight="true" outlineLevel="0" collapsed="false">
      <c r="A21" s="108"/>
      <c r="B21" s="348" t="s">
        <v>953</v>
      </c>
      <c r="C21" s="348"/>
      <c r="D21" s="348"/>
      <c r="E21" s="348" t="s">
        <v>906</v>
      </c>
      <c r="F21" s="348"/>
      <c r="G21" s="348"/>
      <c r="H21" s="348"/>
      <c r="I21" s="348" t="n">
        <v>80</v>
      </c>
      <c r="J21" s="348"/>
      <c r="K21" s="348" t="n">
        <v>70</v>
      </c>
      <c r="L21" s="348"/>
      <c r="M21" s="348" t="n">
        <v>12</v>
      </c>
      <c r="N21" s="348"/>
      <c r="O21" s="357" t="n">
        <v>16.36</v>
      </c>
      <c r="P21" s="357"/>
      <c r="Q21" s="348" t="s">
        <v>917</v>
      </c>
      <c r="R21" s="348"/>
      <c r="S21" s="348"/>
      <c r="T21" s="348"/>
      <c r="U21" s="358" t="n">
        <f aca="false">IF(OR(I21="",K21="",M21="",O21=""),"",M21*I21*K21*O21)</f>
        <v>1099392</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v>84416</v>
      </c>
      <c r="C29" s="365"/>
      <c r="D29" s="365"/>
      <c r="E29" s="366" t="n">
        <f aca="false">SUM(U20:W25)</f>
        <v>1298784</v>
      </c>
      <c r="F29" s="366"/>
      <c r="G29" s="366"/>
      <c r="H29" s="365"/>
      <c r="I29" s="365"/>
      <c r="J29" s="365"/>
      <c r="K29" s="366" t="n">
        <f aca="false">SUM(B29:J29)</f>
        <v>1383200</v>
      </c>
      <c r="L29" s="366"/>
      <c r="M29" s="366"/>
      <c r="N29" s="366"/>
      <c r="O29" s="364"/>
      <c r="P29" s="364"/>
      <c r="Q29" s="364"/>
      <c r="R29" s="364"/>
      <c r="S29" s="366" t="n">
        <f aca="false">'Progr_ FINANZIARIA'!AE72</f>
        <v>13832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95">
      <formula>$B$6=""</formula>
    </cfRule>
  </conditionalFormatting>
  <conditionalFormatting sqref="O28:R29">
    <cfRule type="expression" priority="3" aboveAverage="0" equalAverage="0" bottom="0" percent="0" rank="0" text="" dxfId="196">
      <formula>$B$6=""</formula>
    </cfRule>
    <cfRule type="cellIs" priority="4" operator="equal" aboveAverage="0" equalAverage="0" bottom="0" percent="0" rank="0" text="" dxfId="19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3</f>
        <v>64</v>
      </c>
      <c r="C6" s="345" t="str">
        <f aca="false">'Progr_ FINANZIARIA'!B73</f>
        <v>INFANZIA E ADOLESCENZA</v>
      </c>
      <c r="D6" s="345"/>
      <c r="E6" s="345"/>
      <c r="F6" s="345"/>
      <c r="G6" s="345"/>
      <c r="H6" s="345"/>
      <c r="I6" s="345" t="str">
        <f aca="false">'Progr_ FINANZIARIA'!C73</f>
        <v>B3</v>
      </c>
      <c r="J6" s="345" t="str">
        <f aca="false">'Progr_ FINANZIARIA'!D73</f>
        <v>Ludoteca </v>
      </c>
      <c r="K6" s="345"/>
      <c r="L6" s="345"/>
      <c r="M6" s="345"/>
      <c r="N6" s="345"/>
      <c r="O6" s="345"/>
      <c r="P6" s="345"/>
      <c r="Q6" s="345" t="str">
        <f aca="false">'Progr_ FINANZIARIA'!E73</f>
        <v>semires.</v>
      </c>
      <c r="R6" s="345"/>
      <c r="S6" s="345" t="str">
        <f aca="false">'Progr_ FINANZIARIA'!F73</f>
        <v>Città in gioc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9</v>
      </c>
      <c r="C9" s="348"/>
      <c r="D9" s="349" t="s">
        <v>1059</v>
      </c>
      <c r="E9" s="349"/>
      <c r="F9" s="348" t="s">
        <v>838</v>
      </c>
      <c r="G9" s="348"/>
      <c r="H9" s="348"/>
      <c r="I9" s="348" t="s">
        <v>868</v>
      </c>
      <c r="J9" s="348"/>
      <c r="K9" s="348" t="s">
        <v>917</v>
      </c>
      <c r="L9" s="348"/>
      <c r="M9" s="348"/>
      <c r="N9" s="348"/>
      <c r="O9" s="348"/>
      <c r="P9" s="348"/>
      <c r="Q9" s="348" t="s">
        <v>103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60</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5</v>
      </c>
      <c r="J20" s="348"/>
      <c r="K20" s="348" t="n">
        <v>88</v>
      </c>
      <c r="L20" s="348"/>
      <c r="M20" s="348" t="n">
        <v>9</v>
      </c>
      <c r="N20" s="348"/>
      <c r="O20" s="357" t="n">
        <v>19.14</v>
      </c>
      <c r="P20" s="357"/>
      <c r="Q20" s="348" t="s">
        <v>917</v>
      </c>
      <c r="R20" s="348"/>
      <c r="S20" s="348"/>
      <c r="T20" s="348"/>
      <c r="U20" s="358" t="n">
        <f aca="false">IF(OR(I20="",K20="",M20="",O20=""),"",M20*I20*K20*O20)</f>
        <v>227383.2</v>
      </c>
      <c r="V20" s="358"/>
      <c r="W20" s="358"/>
      <c r="X20" s="108"/>
    </row>
    <row r="21" s="110" customFormat="true" ht="34.5" hidden="false" customHeight="true" outlineLevel="0" collapsed="false">
      <c r="A21" s="108"/>
      <c r="B21" s="348" t="s">
        <v>905</v>
      </c>
      <c r="C21" s="348"/>
      <c r="D21" s="348"/>
      <c r="E21" s="348"/>
      <c r="F21" s="348"/>
      <c r="G21" s="348"/>
      <c r="H21" s="348"/>
      <c r="I21" s="348" t="n">
        <v>15</v>
      </c>
      <c r="J21" s="348"/>
      <c r="K21" s="348" t="n">
        <v>60</v>
      </c>
      <c r="L21" s="348"/>
      <c r="M21" s="348" t="n">
        <v>9</v>
      </c>
      <c r="N21" s="348"/>
      <c r="O21" s="357" t="n">
        <v>18.38</v>
      </c>
      <c r="P21" s="357"/>
      <c r="Q21" s="348" t="s">
        <v>917</v>
      </c>
      <c r="R21" s="348"/>
      <c r="S21" s="348"/>
      <c r="T21" s="348"/>
      <c r="U21" s="358" t="n">
        <f aca="false">IF(OR(I21="",K21="",M21="",O21=""),"",M21*I21*K21*O21)</f>
        <v>148878</v>
      </c>
      <c r="V21" s="358"/>
      <c r="W21" s="358"/>
      <c r="X21" s="108"/>
    </row>
    <row r="22" s="110" customFormat="true" ht="34.5" hidden="false" customHeight="true" outlineLevel="0" collapsed="false">
      <c r="A22" s="108"/>
      <c r="B22" s="348" t="s">
        <v>859</v>
      </c>
      <c r="C22" s="348"/>
      <c r="D22" s="348"/>
      <c r="E22" s="348"/>
      <c r="F22" s="348"/>
      <c r="G22" s="348"/>
      <c r="H22" s="348"/>
      <c r="I22" s="348" t="n">
        <v>40</v>
      </c>
      <c r="J22" s="348"/>
      <c r="K22" s="348" t="n">
        <v>60</v>
      </c>
      <c r="L22" s="348"/>
      <c r="M22" s="348" t="n">
        <v>9</v>
      </c>
      <c r="N22" s="348"/>
      <c r="O22" s="357" t="n">
        <v>16.36</v>
      </c>
      <c r="P22" s="357"/>
      <c r="Q22" s="348" t="s">
        <v>917</v>
      </c>
      <c r="R22" s="348"/>
      <c r="S22" s="348"/>
      <c r="T22" s="348"/>
      <c r="U22" s="358" t="n">
        <f aca="false">IF(OR(I22="",K22="",M22="",O22=""),"",M22*I22*K22*O22)</f>
        <v>35337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150362.8</v>
      </c>
      <c r="C29" s="365"/>
      <c r="D29" s="365"/>
      <c r="E29" s="366" t="n">
        <f aca="false">SUM(U20:W25)</f>
        <v>729637.2</v>
      </c>
      <c r="F29" s="366"/>
      <c r="G29" s="366"/>
      <c r="H29" s="365"/>
      <c r="I29" s="365"/>
      <c r="J29" s="365"/>
      <c r="K29" s="366" t="n">
        <f aca="false">SUM(B29:J29)</f>
        <v>880000</v>
      </c>
      <c r="L29" s="366"/>
      <c r="M29" s="366"/>
      <c r="N29" s="366"/>
      <c r="O29" s="364"/>
      <c r="P29" s="364"/>
      <c r="Q29" s="364"/>
      <c r="R29" s="364"/>
      <c r="S29" s="366" t="n">
        <f aca="false">'Progr_ FINANZIARIA'!AE73</f>
        <v>88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198">
      <formula>$B$6=""</formula>
    </cfRule>
  </conditionalFormatting>
  <conditionalFormatting sqref="O28:R29">
    <cfRule type="expression" priority="3" aboveAverage="0" equalAverage="0" bottom="0" percent="0" rank="0" text="" dxfId="199">
      <formula>$B$6=""</formula>
    </cfRule>
    <cfRule type="cellIs" priority="4" operator="equal" aboveAverage="0" equalAverage="0" bottom="0" percent="0" rank="0" text="" dxfId="20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4</f>
        <v>65</v>
      </c>
      <c r="C6" s="345" t="str">
        <f aca="false">'Progr_ FINANZIARIA'!B74</f>
        <v>INFANZIA E ADOLESCENZA</v>
      </c>
      <c r="D6" s="345"/>
      <c r="E6" s="345"/>
      <c r="F6" s="345"/>
      <c r="G6" s="345"/>
      <c r="H6" s="345"/>
      <c r="I6" s="345" t="str">
        <f aca="false">'Progr_ FINANZIARIA'!C74</f>
        <v>B3</v>
      </c>
      <c r="J6" s="345" t="str">
        <f aca="false">'Progr_ FINANZIARIA'!D74</f>
        <v>Ludoteca </v>
      </c>
      <c r="K6" s="345"/>
      <c r="L6" s="345"/>
      <c r="M6" s="345"/>
      <c r="N6" s="345"/>
      <c r="O6" s="345"/>
      <c r="P6" s="345"/>
      <c r="Q6" s="345" t="str">
        <f aca="false">'Progr_ FINANZIARIA'!E74</f>
        <v>semires.</v>
      </c>
      <c r="R6" s="345"/>
      <c r="S6" s="345" t="str">
        <f aca="false">'Progr_ FINANZIARIA'!F74</f>
        <v>Ludoteca cittadin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3</v>
      </c>
      <c r="C9" s="348"/>
      <c r="D9" s="349" t="s">
        <v>1047</v>
      </c>
      <c r="E9" s="349"/>
      <c r="F9" s="348" t="s">
        <v>873</v>
      </c>
      <c r="G9" s="348"/>
      <c r="H9" s="348"/>
      <c r="I9" s="348" t="s">
        <v>868</v>
      </c>
      <c r="J9" s="348"/>
      <c r="K9" s="348"/>
      <c r="L9" s="348"/>
      <c r="M9" s="348"/>
      <c r="N9" s="348"/>
      <c r="O9" s="348"/>
      <c r="P9" s="348"/>
      <c r="Q9" s="348" t="s">
        <v>139</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61</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1000</v>
      </c>
      <c r="C20" s="348"/>
      <c r="D20" s="348"/>
      <c r="E20" s="348"/>
      <c r="F20" s="348"/>
      <c r="G20" s="348"/>
      <c r="H20" s="348"/>
      <c r="I20" s="348" t="n">
        <v>2</v>
      </c>
      <c r="J20" s="348"/>
      <c r="K20" s="348" t="n">
        <v>129</v>
      </c>
      <c r="L20" s="348"/>
      <c r="M20" s="348" t="n">
        <v>13</v>
      </c>
      <c r="N20" s="348"/>
      <c r="O20" s="357" t="n">
        <v>19.14</v>
      </c>
      <c r="P20" s="357"/>
      <c r="Q20" s="348" t="s">
        <v>945</v>
      </c>
      <c r="R20" s="348"/>
      <c r="S20" s="348"/>
      <c r="T20" s="348"/>
      <c r="U20" s="358" t="n">
        <f aca="false">IF(OR(I20="",K20="",M20="",O20=""),"",M20*I20*K20*O20)</f>
        <v>64195.56</v>
      </c>
      <c r="V20" s="358"/>
      <c r="W20" s="358"/>
      <c r="X20" s="108"/>
    </row>
    <row r="21" s="110" customFormat="true" ht="34.5" hidden="false" customHeight="true" outlineLevel="0" collapsed="false">
      <c r="A21" s="108"/>
      <c r="B21" s="348" t="s">
        <v>956</v>
      </c>
      <c r="C21" s="348"/>
      <c r="D21" s="348"/>
      <c r="E21" s="348"/>
      <c r="F21" s="348"/>
      <c r="G21" s="348"/>
      <c r="H21" s="348"/>
      <c r="I21" s="348" t="n">
        <v>6</v>
      </c>
      <c r="J21" s="348"/>
      <c r="K21" s="348" t="n">
        <v>74</v>
      </c>
      <c r="L21" s="348"/>
      <c r="M21" s="348" t="n">
        <v>13</v>
      </c>
      <c r="N21" s="348"/>
      <c r="O21" s="357" t="n">
        <v>16.36</v>
      </c>
      <c r="P21" s="357"/>
      <c r="Q21" s="348" t="s">
        <v>945</v>
      </c>
      <c r="R21" s="348"/>
      <c r="S21" s="348"/>
      <c r="T21" s="348"/>
      <c r="U21" s="358" t="n">
        <f aca="false">IF(OR(I21="",K21="",M21="",O21=""),"",M21*I21*K21*O21)</f>
        <v>94429.92</v>
      </c>
      <c r="V21" s="358"/>
      <c r="W21" s="358"/>
      <c r="X21" s="108"/>
    </row>
    <row r="22" s="110" customFormat="true" ht="34.5" hidden="false" customHeight="true" outlineLevel="0" collapsed="false">
      <c r="A22" s="108"/>
      <c r="B22" s="348" t="s">
        <v>1062</v>
      </c>
      <c r="C22" s="348"/>
      <c r="D22" s="348"/>
      <c r="E22" s="348"/>
      <c r="F22" s="348"/>
      <c r="G22" s="348"/>
      <c r="H22" s="348"/>
      <c r="I22" s="348" t="n">
        <v>6</v>
      </c>
      <c r="J22" s="348"/>
      <c r="K22" s="348" t="n">
        <v>16</v>
      </c>
      <c r="L22" s="348"/>
      <c r="M22" s="348" t="n">
        <v>13</v>
      </c>
      <c r="N22" s="348"/>
      <c r="O22" s="357" t="n">
        <v>16.36</v>
      </c>
      <c r="P22" s="357"/>
      <c r="Q22" s="348" t="s">
        <v>945</v>
      </c>
      <c r="R22" s="348"/>
      <c r="S22" s="348"/>
      <c r="T22" s="348"/>
      <c r="U22" s="358" t="n">
        <f aca="false">IF(OR(I22="",K22="",M22="",O22=""),"",M22*I22*K22*O22)</f>
        <v>20417.28</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74086.28</v>
      </c>
      <c r="C29" s="365"/>
      <c r="D29" s="365"/>
      <c r="E29" s="366" t="n">
        <f aca="false">SUM(U20:W25)</f>
        <v>179042.76</v>
      </c>
      <c r="F29" s="366"/>
      <c r="G29" s="366"/>
      <c r="H29" s="365"/>
      <c r="I29" s="365"/>
      <c r="J29" s="365"/>
      <c r="K29" s="366" t="n">
        <f aca="false">SUM(B29:J29)</f>
        <v>253129.04</v>
      </c>
      <c r="L29" s="366"/>
      <c r="M29" s="366"/>
      <c r="N29" s="366"/>
      <c r="O29" s="364"/>
      <c r="P29" s="364"/>
      <c r="Q29" s="364"/>
      <c r="R29" s="364"/>
      <c r="S29" s="366" t="n">
        <f aca="false">'Progr_ FINANZIARIA'!AE74</f>
        <v>253129.04</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01">
      <formula>$B$6=""</formula>
    </cfRule>
  </conditionalFormatting>
  <conditionalFormatting sqref="O28:R29">
    <cfRule type="expression" priority="3" aboveAverage="0" equalAverage="0" bottom="0" percent="0" rank="0" text="" dxfId="202">
      <formula>$B$6=""</formula>
    </cfRule>
    <cfRule type="cellIs" priority="4" operator="equal" aboveAverage="0" equalAverage="0" bottom="0" percent="0" rank="0" text="" dxfId="20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6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5</f>
        <v>66</v>
      </c>
      <c r="C6" s="345" t="str">
        <f aca="false">'Progr_ FINANZIARIA'!B75</f>
        <v>INFANZIA E ADOLESCENZA</v>
      </c>
      <c r="D6" s="345"/>
      <c r="E6" s="345"/>
      <c r="F6" s="345"/>
      <c r="G6" s="345"/>
      <c r="H6" s="345"/>
      <c r="I6" s="345" t="str">
        <f aca="false">'Progr_ FINANZIARIA'!C75</f>
        <v>B16</v>
      </c>
      <c r="J6" s="345" t="str">
        <f aca="false">'Progr_ FINANZIARIA'!D75</f>
        <v>Servizi temporanei e territoriali (attività ricreative,sociali,culturali)</v>
      </c>
      <c r="K6" s="345"/>
      <c r="L6" s="345"/>
      <c r="M6" s="345"/>
      <c r="N6" s="345"/>
      <c r="O6" s="345"/>
      <c r="P6" s="345"/>
      <c r="Q6" s="345" t="str">
        <f aca="false">'Progr_ FINANZIARIA'!E75</f>
        <v>terr.</v>
      </c>
      <c r="R6" s="345"/>
      <c r="S6" s="345" t="str">
        <f aca="false">'Progr_ FINANZIARIA'!F75</f>
        <v>Progetto rete per lo sport</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s">
        <v>1028</v>
      </c>
      <c r="E9" s="349"/>
      <c r="F9" s="348" t="s">
        <v>838</v>
      </c>
      <c r="G9" s="348"/>
      <c r="H9" s="348"/>
      <c r="I9" s="348" t="s">
        <v>868</v>
      </c>
      <c r="J9" s="348"/>
      <c r="K9" s="348" t="s">
        <v>917</v>
      </c>
      <c r="L9" s="348"/>
      <c r="M9" s="348"/>
      <c r="N9" s="348"/>
      <c r="O9" s="348"/>
      <c r="P9" s="348"/>
      <c r="Q9" s="348" t="s">
        <v>103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63</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42970.49</v>
      </c>
      <c r="I29" s="365"/>
      <c r="J29" s="365"/>
      <c r="K29" s="366" t="n">
        <f aca="false">SUM(B29:J29)</f>
        <v>142970.49</v>
      </c>
      <c r="L29" s="366"/>
      <c r="M29" s="366"/>
      <c r="N29" s="366"/>
      <c r="O29" s="364"/>
      <c r="P29" s="364"/>
      <c r="Q29" s="364"/>
      <c r="R29" s="364"/>
      <c r="S29" s="366" t="n">
        <f aca="false">'Progr_ FINANZIARIA'!AE75</f>
        <v>142970.49</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04">
      <formula>$B$6=""</formula>
    </cfRule>
  </conditionalFormatting>
  <conditionalFormatting sqref="O28:R29">
    <cfRule type="expression" priority="3" aboveAverage="0" equalAverage="0" bottom="0" percent="0" rank="0" text="" dxfId="205">
      <formula>$B$6=""</formula>
    </cfRule>
    <cfRule type="cellIs" priority="4" operator="equal" aboveAverage="0" equalAverage="0" bottom="0" percent="0" rank="0" text="" dxfId="20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3" activeCellId="0" sqref="B1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6</f>
        <v>67</v>
      </c>
      <c r="C6" s="345" t="str">
        <f aca="false">'Progr_ FINANZIARIA'!B76</f>
        <v>PERSONE ANZIANE</v>
      </c>
      <c r="D6" s="345"/>
      <c r="E6" s="345"/>
      <c r="F6" s="345"/>
      <c r="G6" s="345"/>
      <c r="H6" s="345"/>
      <c r="I6" s="345" t="str">
        <f aca="false">'Progr_ FINANZIARIA'!C76</f>
        <v>E1</v>
      </c>
      <c r="J6" s="345" t="str">
        <f aca="false">'Progr_ FINANZIARIA'!D76</f>
        <v>Centro diurno integrato</v>
      </c>
      <c r="K6" s="345"/>
      <c r="L6" s="345"/>
      <c r="M6" s="345"/>
      <c r="N6" s="345"/>
      <c r="O6" s="345"/>
      <c r="P6" s="345"/>
      <c r="Q6" s="345" t="str">
        <f aca="false">'Progr_ FINANZIARIA'!E76</f>
        <v>semires.</v>
      </c>
      <c r="R6" s="345"/>
      <c r="S6" s="345" t="str">
        <f aca="false">'Progr_ FINANZIARIA'!F76</f>
        <v>centri diurni sociosanitari anzian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64</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353251.14</v>
      </c>
      <c r="I29" s="365"/>
      <c r="J29" s="365"/>
      <c r="K29" s="366" t="n">
        <f aca="false">SUM(B29:J29)</f>
        <v>353251.14</v>
      </c>
      <c r="L29" s="366"/>
      <c r="M29" s="366"/>
      <c r="N29" s="366"/>
      <c r="O29" s="364"/>
      <c r="P29" s="364"/>
      <c r="Q29" s="364"/>
      <c r="R29" s="364"/>
      <c r="S29" s="366" t="n">
        <f aca="false">'Progr_ FINANZIARIA'!AE76</f>
        <v>353251.14</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07">
      <formula>$B$6=""</formula>
    </cfRule>
  </conditionalFormatting>
  <conditionalFormatting sqref="O28:R29">
    <cfRule type="expression" priority="3" aboveAverage="0" equalAverage="0" bottom="0" percent="0" rank="0" text="" dxfId="208">
      <formula>$B$6=""</formula>
    </cfRule>
    <cfRule type="cellIs" priority="4" operator="equal" aboveAverage="0" equalAverage="0" bottom="0" percent="0" rank="0" text="" dxfId="209">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1</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7</f>
        <v>68</v>
      </c>
      <c r="C6" s="345" t="str">
        <f aca="false">'Progr_ FINANZIARIA'!B77</f>
        <v>RESPONSABILITA' FAMILIARI</v>
      </c>
      <c r="D6" s="345"/>
      <c r="E6" s="345"/>
      <c r="F6" s="345"/>
      <c r="G6" s="345"/>
      <c r="H6" s="345"/>
      <c r="I6" s="345" t="str">
        <f aca="false">'Progr_ FINANZIARIA'!C77</f>
        <v>C10 bis</v>
      </c>
      <c r="J6" s="345" t="str">
        <f aca="false">'Progr_ FINANZIARIA'!D77</f>
        <v>ex ONMI</v>
      </c>
      <c r="K6" s="345"/>
      <c r="L6" s="345"/>
      <c r="M6" s="345"/>
      <c r="N6" s="345"/>
      <c r="O6" s="345"/>
      <c r="P6" s="345"/>
      <c r="Q6" s="345" t="str">
        <f aca="false">'Progr_ FINANZIARIA'!E77</f>
        <v>contr. econ.</v>
      </c>
      <c r="R6" s="345"/>
      <c r="S6" s="345" t="str">
        <f aca="false">'Progr_ FINANZIARIA'!F77</f>
        <v>Contributi economici minori riconosciuti da un solo genitor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t="s">
        <v>873</v>
      </c>
      <c r="G9" s="348"/>
      <c r="H9" s="348"/>
      <c r="I9" s="348" t="s">
        <v>887</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65</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2750000.01</v>
      </c>
      <c r="I29" s="365"/>
      <c r="J29" s="365"/>
      <c r="K29" s="366" t="n">
        <f aca="false">SUM(B29:J29)</f>
        <v>2750000.01</v>
      </c>
      <c r="L29" s="366"/>
      <c r="M29" s="366"/>
      <c r="N29" s="366"/>
      <c r="O29" s="364"/>
      <c r="P29" s="364"/>
      <c r="Q29" s="364"/>
      <c r="R29" s="364"/>
      <c r="S29" s="366" t="n">
        <f aca="false">'Progr_ FINANZIARIA'!AE77</f>
        <v>2750000.01</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10">
      <formula>$B$6=""</formula>
    </cfRule>
  </conditionalFormatting>
  <conditionalFormatting sqref="O28:R29">
    <cfRule type="expression" priority="3" aboveAverage="0" equalAverage="0" bottom="0" percent="0" rank="0" text="" dxfId="211">
      <formula>$B$6=""</formula>
    </cfRule>
    <cfRule type="cellIs" priority="4" operator="equal" aboveAverage="0" equalAverage="0" bottom="0" percent="0" rank="0" text="" dxfId="212">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2</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3" activeCellId="0" sqref="H23"/>
    </sheetView>
  </sheetViews>
  <sheetFormatPr defaultColWidth="9.13671875" defaultRowHeight="11.9" zeroHeight="false" outlineLevelRow="0" outlineLevelCol="0"/>
  <cols>
    <col collapsed="false" customWidth="false" hidden="false" outlineLevel="0" max="1" min="1" style="208" width="9.14"/>
    <col collapsed="false" customWidth="true" hidden="false" outlineLevel="0" max="2" min="2" style="209" width="15.28"/>
    <col collapsed="false" customWidth="false" hidden="false" outlineLevel="0" max="3" min="3" style="209" width="9.14"/>
    <col collapsed="false" customWidth="true" hidden="false" outlineLevel="0" max="4" min="4" style="210" width="10.13"/>
    <col collapsed="false" customWidth="false" hidden="false" outlineLevel="0" max="11" min="5" style="208" width="9.14"/>
    <col collapsed="false" customWidth="false" hidden="false" outlineLevel="0" max="257" min="12" style="209" width="9.14"/>
  </cols>
  <sheetData>
    <row r="1" customFormat="false" ht="12.6" hidden="false" customHeight="true" outlineLevel="0" collapsed="false">
      <c r="A1" s="211" t="s">
        <v>539</v>
      </c>
      <c r="B1" s="211" t="s">
        <v>540</v>
      </c>
      <c r="C1" s="211" t="s">
        <v>541</v>
      </c>
      <c r="D1" s="211" t="s">
        <v>542</v>
      </c>
      <c r="E1" s="212" t="s">
        <v>772</v>
      </c>
      <c r="F1" s="212"/>
      <c r="G1" s="212"/>
      <c r="H1" s="212"/>
      <c r="I1" s="212"/>
      <c r="J1" s="212"/>
      <c r="K1" s="212"/>
      <c r="L1" s="212"/>
      <c r="M1" s="212"/>
    </row>
    <row r="2" customFormat="false" ht="23.85" hidden="false" customHeight="false" outlineLevel="0" collapsed="false">
      <c r="A2" s="211"/>
      <c r="B2" s="211"/>
      <c r="C2" s="211"/>
      <c r="D2" s="211"/>
      <c r="E2" s="213" t="s">
        <v>773</v>
      </c>
      <c r="F2" s="214" t="s">
        <v>695</v>
      </c>
      <c r="G2" s="214" t="s">
        <v>774</v>
      </c>
      <c r="H2" s="214" t="s">
        <v>775</v>
      </c>
      <c r="I2" s="214" t="s">
        <v>776</v>
      </c>
      <c r="J2" s="214" t="s">
        <v>777</v>
      </c>
      <c r="K2" s="214" t="s">
        <v>778</v>
      </c>
      <c r="L2" s="214" t="s">
        <v>211</v>
      </c>
      <c r="M2" s="215" t="s">
        <v>779</v>
      </c>
    </row>
    <row r="3" customFormat="false" ht="11.9" hidden="false" customHeight="false" outlineLevel="0" collapsed="false">
      <c r="A3" s="208" t="str">
        <f aca="false">'DB SERVIZI'!B4</f>
        <v>1</v>
      </c>
      <c r="B3" s="208" t="str">
        <f aca="false">'DB SERVIZI'!C4</f>
        <v>PERSONE ANZIANE</v>
      </c>
      <c r="C3" s="208" t="str">
        <f aca="false">'DB SERVIZI'!D4</f>
        <v>E12</v>
      </c>
      <c r="D3" s="208" t="str">
        <f aca="false">'DB SERVIZI'!E4</f>
        <v>Servizi d'integrazione sociale </v>
      </c>
      <c r="E3" s="208" t="str">
        <f aca="false">IF('DB SERVIZI'!F4='Progr_ Serv_ APPOGGIO'!$E$2,1,"")</f>
        <v/>
      </c>
      <c r="F3" s="208" t="str">
        <f aca="false">IF('DB SERVIZI'!F4='Progr_ Serv_ APPOGGIO'!$F$2,1,"")</f>
        <v/>
      </c>
      <c r="G3" s="208" t="str">
        <f aca="false">IF('DB SERVIZI'!F4='Progr_ Serv_ APPOGGIO'!$G$2,1,"")</f>
        <v/>
      </c>
      <c r="H3" s="208" t="n">
        <f aca="false">IF('DB SERVIZI'!F4='Progr_ Serv_ APPOGGIO'!$H$2,1,"")</f>
        <v>1</v>
      </c>
      <c r="I3" s="208" t="str">
        <f aca="false">IF('DB SERVIZI'!F4='Progr_ Serv_ APPOGGIO'!$I$2,1,"")</f>
        <v/>
      </c>
      <c r="J3" s="208" t="str">
        <f aca="false">IF('DB SERVIZI'!F4='Progr_ Serv_ APPOGGIO'!$J$2,1,"")</f>
        <v/>
      </c>
      <c r="K3" s="208" t="str">
        <f aca="false">IF('DB SERVIZI'!F4='Progr_ Serv_ APPOGGIO'!$K$2,1,"")</f>
        <v/>
      </c>
      <c r="L3" s="208" t="str">
        <f aca="false">IF('DB SERVIZI'!F4='Progr_ Serv_ APPOGGIO'!$L$2,1,"")</f>
        <v/>
      </c>
      <c r="M3" s="208" t="str">
        <f aca="false">IF('DB SERVIZI'!F4='Progr_ Serv_ APPOGGIO'!$M$2,1,"")</f>
        <v/>
      </c>
      <c r="N3" s="209" t="n">
        <f aca="false">SUM(E3:M3)</f>
        <v>1</v>
      </c>
    </row>
    <row r="4" customFormat="false" ht="11.9" hidden="false" customHeight="false" outlineLevel="0" collapsed="false">
      <c r="A4" s="208" t="str">
        <f aca="false">'DB SERVIZI'!B5</f>
        <v>2</v>
      </c>
      <c r="B4" s="208" t="str">
        <f aca="false">'DB SERVIZI'!C5</f>
        <v>PERSONE ANZIANE</v>
      </c>
      <c r="C4" s="208" t="str">
        <f aca="false">'DB SERVIZI'!D5</f>
        <v>E10</v>
      </c>
      <c r="D4" s="208" t="str">
        <f aca="false">'DB SERVIZI'!E5</f>
        <v>Telefonia sociale</v>
      </c>
      <c r="E4" s="208" t="str">
        <f aca="false">IF('DB SERVIZI'!F5='Progr_ Serv_ APPOGGIO'!$E$2,1,"")</f>
        <v/>
      </c>
      <c r="F4" s="208" t="str">
        <f aca="false">IF('DB SERVIZI'!F5='Progr_ Serv_ APPOGGIO'!$F$2,1,"")</f>
        <v/>
      </c>
      <c r="G4" s="208" t="n">
        <f aca="false">IF('DB SERVIZI'!F5='Progr_ Serv_ APPOGGIO'!$G$2,1,"")</f>
        <v>1</v>
      </c>
      <c r="H4" s="208" t="str">
        <f aca="false">IF('DB SERVIZI'!F5='Progr_ Serv_ APPOGGIO'!$H$2,1,"")</f>
        <v/>
      </c>
      <c r="I4" s="208" t="str">
        <f aca="false">IF('DB SERVIZI'!F5='Progr_ Serv_ APPOGGIO'!$I$2,1,"")</f>
        <v/>
      </c>
      <c r="J4" s="208" t="str">
        <f aca="false">IF('DB SERVIZI'!F5='Progr_ Serv_ APPOGGIO'!$J$2,1,"")</f>
        <v/>
      </c>
      <c r="K4" s="208" t="str">
        <f aca="false">IF('DB SERVIZI'!F5='Progr_ Serv_ APPOGGIO'!$K$2,1,"")</f>
        <v/>
      </c>
      <c r="L4" s="208" t="str">
        <f aca="false">IF('DB SERVIZI'!F5='Progr_ Serv_ APPOGGIO'!$L$2,1,"")</f>
        <v/>
      </c>
      <c r="M4" s="208" t="str">
        <f aca="false">IF('DB SERVIZI'!F5='Progr_ Serv_ APPOGGIO'!$M$2,1,"")</f>
        <v/>
      </c>
      <c r="N4" s="209" t="n">
        <f aca="false">SUM(E4:M4)</f>
        <v>1</v>
      </c>
    </row>
    <row r="5" customFormat="false" ht="11.9" hidden="false" customHeight="false" outlineLevel="0" collapsed="false">
      <c r="A5" s="208" t="str">
        <f aca="false">'DB SERVIZI'!B6</f>
        <v>3</v>
      </c>
      <c r="B5" s="208" t="str">
        <f aca="false">'DB SERVIZI'!C6</f>
        <v>PERSONE ANZIANE</v>
      </c>
      <c r="C5" s="208" t="str">
        <f aca="false">'DB SERVIZI'!D6</f>
        <v>E8</v>
      </c>
      <c r="D5" s="208" t="str">
        <f aca="false">'DB SERVIZI'!E6</f>
        <v>Assistenza domiciliare integrata (ADI)</v>
      </c>
      <c r="E5" s="208" t="str">
        <f aca="false">IF('DB SERVIZI'!F6='Progr_ Serv_ APPOGGIO'!$E$2,1,"")</f>
        <v/>
      </c>
      <c r="F5" s="208" t="str">
        <f aca="false">IF('DB SERVIZI'!F6='Progr_ Serv_ APPOGGIO'!$F$2,1,"")</f>
        <v/>
      </c>
      <c r="G5" s="208" t="n">
        <f aca="false">IF('DB SERVIZI'!F6='Progr_ Serv_ APPOGGIO'!$G$2,1,"")</f>
        <v>1</v>
      </c>
      <c r="H5" s="208" t="str">
        <f aca="false">IF('DB SERVIZI'!F6='Progr_ Serv_ APPOGGIO'!$H$2,1,"")</f>
        <v/>
      </c>
      <c r="I5" s="208" t="str">
        <f aca="false">IF('DB SERVIZI'!F6='Progr_ Serv_ APPOGGIO'!$I$2,1,"")</f>
        <v/>
      </c>
      <c r="J5" s="208" t="str">
        <f aca="false">IF('DB SERVIZI'!F6='Progr_ Serv_ APPOGGIO'!$J$2,1,"")</f>
        <v/>
      </c>
      <c r="K5" s="208" t="str">
        <f aca="false">IF('DB SERVIZI'!F6='Progr_ Serv_ APPOGGIO'!$K$2,1,"")</f>
        <v/>
      </c>
      <c r="L5" s="208" t="str">
        <f aca="false">IF('DB SERVIZI'!F6='Progr_ Serv_ APPOGGIO'!$L$2,1,"")</f>
        <v/>
      </c>
      <c r="M5" s="208" t="str">
        <f aca="false">IF('DB SERVIZI'!F6='Progr_ Serv_ APPOGGIO'!$M$2,1,"")</f>
        <v/>
      </c>
      <c r="N5" s="209" t="n">
        <f aca="false">SUM(E5:M5)</f>
        <v>1</v>
      </c>
    </row>
    <row r="6" customFormat="false" ht="11.9" hidden="false" customHeight="false" outlineLevel="0" collapsed="false">
      <c r="A6" s="208" t="str">
        <f aca="false">'DB SERVIZI'!B7</f>
        <v>4</v>
      </c>
      <c r="B6" s="208" t="str">
        <f aca="false">'DB SERVIZI'!C7</f>
        <v>PERSONE ANZIANE</v>
      </c>
      <c r="C6" s="208" t="str">
        <f aca="false">'DB SERVIZI'!D7</f>
        <v>E4</v>
      </c>
      <c r="D6" s="208" t="str">
        <f aca="false">'DB SERVIZI'!E7</f>
        <v>Casa albergo</v>
      </c>
      <c r="E6" s="208" t="n">
        <f aca="false">IF('DB SERVIZI'!F7='Progr_ Serv_ APPOGGIO'!$E$2,1,"")</f>
        <v>1</v>
      </c>
      <c r="F6" s="208" t="str">
        <f aca="false">IF('DB SERVIZI'!F7='Progr_ Serv_ APPOGGIO'!$F$2,1,"")</f>
        <v/>
      </c>
      <c r="G6" s="208" t="str">
        <f aca="false">IF('DB SERVIZI'!F7='Progr_ Serv_ APPOGGIO'!$G$2,1,"")</f>
        <v/>
      </c>
      <c r="H6" s="208" t="str">
        <f aca="false">IF('DB SERVIZI'!F7='Progr_ Serv_ APPOGGIO'!$H$2,1,"")</f>
        <v/>
      </c>
      <c r="I6" s="208" t="str">
        <f aca="false">IF('DB SERVIZI'!F7='Progr_ Serv_ APPOGGIO'!$I$2,1,"")</f>
        <v/>
      </c>
      <c r="J6" s="208" t="str">
        <f aca="false">IF('DB SERVIZI'!F7='Progr_ Serv_ APPOGGIO'!$J$2,1,"")</f>
        <v/>
      </c>
      <c r="K6" s="208" t="str">
        <f aca="false">IF('DB SERVIZI'!F7='Progr_ Serv_ APPOGGIO'!$K$2,1,"")</f>
        <v/>
      </c>
      <c r="L6" s="208" t="str">
        <f aca="false">IF('DB SERVIZI'!F7='Progr_ Serv_ APPOGGIO'!$L$2,1,"")</f>
        <v/>
      </c>
      <c r="M6" s="208" t="str">
        <f aca="false">IF('DB SERVIZI'!F7='Progr_ Serv_ APPOGGIO'!$M$2,1,"")</f>
        <v/>
      </c>
      <c r="N6" s="209" t="n">
        <f aca="false">SUM(E6:M6)</f>
        <v>1</v>
      </c>
    </row>
    <row r="7" customFormat="false" ht="11.9" hidden="false" customHeight="false" outlineLevel="0" collapsed="false">
      <c r="A7" s="208" t="str">
        <f aca="false">'DB SERVIZI'!B8</f>
        <v>5</v>
      </c>
      <c r="B7" s="208" t="str">
        <f aca="false">'DB SERVIZI'!C8</f>
        <v>PERSONE ANZIANE</v>
      </c>
      <c r="C7" s="208" t="str">
        <f aca="false">'DB SERVIZI'!D8</f>
        <v>E12</v>
      </c>
      <c r="D7" s="208" t="str">
        <f aca="false">'DB SERVIZI'!E8</f>
        <v>Servizi d'integrazione sociale </v>
      </c>
      <c r="E7" s="208" t="str">
        <f aca="false">IF('DB SERVIZI'!F8='Progr_ Serv_ APPOGGIO'!$E$2,1,"")</f>
        <v/>
      </c>
      <c r="F7" s="208" t="str">
        <f aca="false">IF('DB SERVIZI'!F8='Progr_ Serv_ APPOGGIO'!$F$2,1,"")</f>
        <v/>
      </c>
      <c r="G7" s="208" t="str">
        <f aca="false">IF('DB SERVIZI'!F8='Progr_ Serv_ APPOGGIO'!$G$2,1,"")</f>
        <v/>
      </c>
      <c r="H7" s="208" t="n">
        <f aca="false">IF('DB SERVIZI'!F8='Progr_ Serv_ APPOGGIO'!$H$2,1,"")</f>
        <v>1</v>
      </c>
      <c r="I7" s="208" t="str">
        <f aca="false">IF('DB SERVIZI'!F8='Progr_ Serv_ APPOGGIO'!$I$2,1,"")</f>
        <v/>
      </c>
      <c r="J7" s="208" t="str">
        <f aca="false">IF('DB SERVIZI'!F8='Progr_ Serv_ APPOGGIO'!$J$2,1,"")</f>
        <v/>
      </c>
      <c r="K7" s="208" t="str">
        <f aca="false">IF('DB SERVIZI'!F8='Progr_ Serv_ APPOGGIO'!$K$2,1,"")</f>
        <v/>
      </c>
      <c r="L7" s="208" t="str">
        <f aca="false">IF('DB SERVIZI'!F8='Progr_ Serv_ APPOGGIO'!$L$2,1,"")</f>
        <v/>
      </c>
      <c r="M7" s="208" t="str">
        <f aca="false">IF('DB SERVIZI'!F8='Progr_ Serv_ APPOGGIO'!$M$2,1,"")</f>
        <v/>
      </c>
      <c r="N7" s="209" t="n">
        <f aca="false">SUM(E7:M7)</f>
        <v>1</v>
      </c>
    </row>
    <row r="8" customFormat="false" ht="11.9" hidden="false" customHeight="false" outlineLevel="0" collapsed="false">
      <c r="A8" s="208" t="str">
        <f aca="false">'DB SERVIZI'!B9</f>
        <v>6</v>
      </c>
      <c r="B8" s="208" t="str">
        <f aca="false">'DB SERVIZI'!C9</f>
        <v>DISABILI E SALUTE MENTALE</v>
      </c>
      <c r="C8" s="208" t="str">
        <f aca="false">'DB SERVIZI'!D9</f>
        <v>D8</v>
      </c>
      <c r="D8" s="208" t="str">
        <f aca="false">'DB SERVIZI'!E9</f>
        <v>Assistenza domiciliare integrata (ADI)</v>
      </c>
      <c r="E8" s="208" t="str">
        <f aca="false">IF('DB SERVIZI'!F9='Progr_ Serv_ APPOGGIO'!$E$2,1,"")</f>
        <v/>
      </c>
      <c r="F8" s="208" t="str">
        <f aca="false">IF('DB SERVIZI'!F9='Progr_ Serv_ APPOGGIO'!$F$2,1,"")</f>
        <v/>
      </c>
      <c r="G8" s="208" t="n">
        <f aca="false">IF('DB SERVIZI'!F9='Progr_ Serv_ APPOGGIO'!$G$2,1,"")</f>
        <v>1</v>
      </c>
      <c r="H8" s="208" t="str">
        <f aca="false">IF('DB SERVIZI'!F9='Progr_ Serv_ APPOGGIO'!$H$2,1,"")</f>
        <v/>
      </c>
      <c r="I8" s="208" t="str">
        <f aca="false">IF('DB SERVIZI'!F9='Progr_ Serv_ APPOGGIO'!$I$2,1,"")</f>
        <v/>
      </c>
      <c r="J8" s="208" t="str">
        <f aca="false">IF('DB SERVIZI'!F9='Progr_ Serv_ APPOGGIO'!$J$2,1,"")</f>
        <v/>
      </c>
      <c r="K8" s="208" t="str">
        <f aca="false">IF('DB SERVIZI'!F9='Progr_ Serv_ APPOGGIO'!$K$2,1,"")</f>
        <v/>
      </c>
      <c r="L8" s="208" t="str">
        <f aca="false">IF('DB SERVIZI'!F9='Progr_ Serv_ APPOGGIO'!$L$2,1,"")</f>
        <v/>
      </c>
      <c r="M8" s="208" t="str">
        <f aca="false">IF('DB SERVIZI'!F9='Progr_ Serv_ APPOGGIO'!$M$2,1,"")</f>
        <v/>
      </c>
      <c r="N8" s="209" t="n">
        <f aca="false">SUM(E8:M8)</f>
        <v>1</v>
      </c>
    </row>
    <row r="9" customFormat="false" ht="11.9" hidden="false" customHeight="false" outlineLevel="0" collapsed="false">
      <c r="A9" s="208" t="str">
        <f aca="false">'DB SERVIZI'!B10</f>
        <v>7</v>
      </c>
      <c r="B9" s="208" t="str">
        <f aca="false">'DB SERVIZI'!C10</f>
        <v>DISABILI E SALUTE MENTALE</v>
      </c>
      <c r="C9" s="208" t="str">
        <f aca="false">'DB SERVIZI'!D10</f>
        <v>D16</v>
      </c>
      <c r="D9" s="208" t="str">
        <f aca="false">'DB SERVIZI'!E10</f>
        <v>contr. econ. in forma diretta </v>
      </c>
      <c r="E9" s="208" t="str">
        <f aca="false">IF('DB SERVIZI'!F10='Progr_ Serv_ APPOGGIO'!$E$2,1,"")</f>
        <v/>
      </c>
      <c r="F9" s="208" t="str">
        <f aca="false">IF('DB SERVIZI'!F10='Progr_ Serv_ APPOGGIO'!$F$2,1,"")</f>
        <v/>
      </c>
      <c r="G9" s="208" t="str">
        <f aca="false">IF('DB SERVIZI'!F10='Progr_ Serv_ APPOGGIO'!$G$2,1,"")</f>
        <v/>
      </c>
      <c r="H9" s="208" t="str">
        <f aca="false">IF('DB SERVIZI'!F10='Progr_ Serv_ APPOGGIO'!$H$2,1,"")</f>
        <v/>
      </c>
      <c r="I9" s="208" t="str">
        <f aca="false">IF('DB SERVIZI'!F10='Progr_ Serv_ APPOGGIO'!$I$2,1,"")</f>
        <v/>
      </c>
      <c r="J9" s="208" t="str">
        <f aca="false">IF('DB SERVIZI'!F10='Progr_ Serv_ APPOGGIO'!$J$2,1,"")</f>
        <v/>
      </c>
      <c r="K9" s="208" t="n">
        <f aca="false">IF('DB SERVIZI'!F10='Progr_ Serv_ APPOGGIO'!$K$2,1,"")</f>
        <v>1</v>
      </c>
      <c r="L9" s="208" t="str">
        <f aca="false">IF('DB SERVIZI'!F10='Progr_ Serv_ APPOGGIO'!$L$2,1,"")</f>
        <v/>
      </c>
      <c r="M9" s="208" t="str">
        <f aca="false">IF('DB SERVIZI'!F10='Progr_ Serv_ APPOGGIO'!$M$2,1,"")</f>
        <v/>
      </c>
      <c r="N9" s="209" t="n">
        <f aca="false">SUM(E9:M9)</f>
        <v>1</v>
      </c>
    </row>
    <row r="10" customFormat="false" ht="11.9" hidden="false" customHeight="false" outlineLevel="0" collapsed="false">
      <c r="A10" s="208" t="str">
        <f aca="false">'DB SERVIZI'!B11</f>
        <v>8</v>
      </c>
      <c r="B10" s="208" t="str">
        <f aca="false">'DB SERVIZI'!C11</f>
        <v>DISABILI E SALUTE MENTALE</v>
      </c>
      <c r="C10" s="208" t="str">
        <f aca="false">'DB SERVIZI'!D11</f>
        <v>D16</v>
      </c>
      <c r="D10" s="208" t="str">
        <f aca="false">'DB SERVIZI'!E11</f>
        <v>contr. econ. in forma diretta </v>
      </c>
      <c r="E10" s="208" t="str">
        <f aca="false">IF('DB SERVIZI'!F11='Progr_ Serv_ APPOGGIO'!$E$2,1,"")</f>
        <v/>
      </c>
      <c r="F10" s="208" t="str">
        <f aca="false">IF('DB SERVIZI'!F11='Progr_ Serv_ APPOGGIO'!$F$2,1,"")</f>
        <v/>
      </c>
      <c r="G10" s="208" t="str">
        <f aca="false">IF('DB SERVIZI'!F11='Progr_ Serv_ APPOGGIO'!$G$2,1,"")</f>
        <v/>
      </c>
      <c r="H10" s="208" t="str">
        <f aca="false">IF('DB SERVIZI'!F11='Progr_ Serv_ APPOGGIO'!$H$2,1,"")</f>
        <v/>
      </c>
      <c r="I10" s="208" t="str">
        <f aca="false">IF('DB SERVIZI'!F11='Progr_ Serv_ APPOGGIO'!$I$2,1,"")</f>
        <v/>
      </c>
      <c r="J10" s="208" t="str">
        <f aca="false">IF('DB SERVIZI'!F11='Progr_ Serv_ APPOGGIO'!$J$2,1,"")</f>
        <v/>
      </c>
      <c r="K10" s="208" t="n">
        <f aca="false">IF('DB SERVIZI'!F11='Progr_ Serv_ APPOGGIO'!$K$2,1,"")</f>
        <v>1</v>
      </c>
      <c r="L10" s="208" t="str">
        <f aca="false">IF('DB SERVIZI'!F11='Progr_ Serv_ APPOGGIO'!$L$2,1,"")</f>
        <v/>
      </c>
      <c r="M10" s="208" t="str">
        <f aca="false">IF('DB SERVIZI'!F11='Progr_ Serv_ APPOGGIO'!$M$2,1,"")</f>
        <v/>
      </c>
      <c r="N10" s="209" t="n">
        <f aca="false">SUM(E10:M10)</f>
        <v>1</v>
      </c>
    </row>
    <row r="11" customFormat="false" ht="11.9" hidden="false" customHeight="false" outlineLevel="0" collapsed="false">
      <c r="A11" s="208" t="str">
        <f aca="false">'DB SERVIZI'!B12</f>
        <v>9</v>
      </c>
      <c r="B11" s="208" t="str">
        <f aca="false">'DB SERVIZI'!C12</f>
        <v>DISABILI E SALUTE MENTALE</v>
      </c>
      <c r="C11" s="208" t="str">
        <f aca="false">'DB SERVIZI'!D12</f>
        <v>D12</v>
      </c>
      <c r="D11" s="208" t="str">
        <f aca="false">'DB SERVIZI'!E12</f>
        <v>Servizi trasporto sociale disabili</v>
      </c>
      <c r="E11" s="208" t="str">
        <f aca="false">IF('DB SERVIZI'!F12='Progr_ Serv_ APPOGGIO'!$E$2,1,"")</f>
        <v/>
      </c>
      <c r="F11" s="208" t="str">
        <f aca="false">IF('DB SERVIZI'!F12='Progr_ Serv_ APPOGGIO'!$F$2,1,"")</f>
        <v/>
      </c>
      <c r="G11" s="208" t="str">
        <f aca="false">IF('DB SERVIZI'!F12='Progr_ Serv_ APPOGGIO'!$G$2,1,"")</f>
        <v/>
      </c>
      <c r="H11" s="208" t="n">
        <f aca="false">IF('DB SERVIZI'!F12='Progr_ Serv_ APPOGGIO'!$H$2,1,"")</f>
        <v>1</v>
      </c>
      <c r="I11" s="208" t="str">
        <f aca="false">IF('DB SERVIZI'!F12='Progr_ Serv_ APPOGGIO'!$I$2,1,"")</f>
        <v/>
      </c>
      <c r="J11" s="208" t="str">
        <f aca="false">IF('DB SERVIZI'!F12='Progr_ Serv_ APPOGGIO'!$J$2,1,"")</f>
        <v/>
      </c>
      <c r="K11" s="208" t="str">
        <f aca="false">IF('DB SERVIZI'!F12='Progr_ Serv_ APPOGGIO'!$K$2,1,"")</f>
        <v/>
      </c>
      <c r="L11" s="208" t="str">
        <f aca="false">IF('DB SERVIZI'!F12='Progr_ Serv_ APPOGGIO'!$L$2,1,"")</f>
        <v/>
      </c>
      <c r="M11" s="208" t="str">
        <f aca="false">IF('DB SERVIZI'!F12='Progr_ Serv_ APPOGGIO'!$M$2,1,"")</f>
        <v/>
      </c>
      <c r="N11" s="209" t="n">
        <f aca="false">SUM(E11:M11)</f>
        <v>1</v>
      </c>
    </row>
    <row r="12" customFormat="false" ht="11.9" hidden="false" customHeight="false" outlineLevel="0" collapsed="false">
      <c r="A12" s="208" t="str">
        <f aca="false">'DB SERVIZI'!B13</f>
        <v>10</v>
      </c>
      <c r="B12" s="208" t="str">
        <f aca="false">'DB SERVIZI'!C13</f>
        <v>DISABILI E SALUTE MENTALE</v>
      </c>
      <c r="C12" s="208" t="str">
        <f aca="false">'DB SERVIZI'!D13</f>
        <v>D11</v>
      </c>
      <c r="D12" s="208" t="str">
        <f aca="false">'DB SERVIZI'!E13</f>
        <v>Servizio di assistenza scolastica (sostegno socio-educativo) </v>
      </c>
      <c r="E12" s="208" t="str">
        <f aca="false">IF('DB SERVIZI'!F13='Progr_ Serv_ APPOGGIO'!$E$2,1,"")</f>
        <v/>
      </c>
      <c r="F12" s="208" t="str">
        <f aca="false">IF('DB SERVIZI'!F13='Progr_ Serv_ APPOGGIO'!$F$2,1,"")</f>
        <v/>
      </c>
      <c r="G12" s="208" t="str">
        <f aca="false">IF('DB SERVIZI'!F13='Progr_ Serv_ APPOGGIO'!$G$2,1,"")</f>
        <v/>
      </c>
      <c r="H12" s="208" t="n">
        <f aca="false">IF('DB SERVIZI'!F13='Progr_ Serv_ APPOGGIO'!$H$2,1,"")</f>
        <v>1</v>
      </c>
      <c r="I12" s="208" t="str">
        <f aca="false">IF('DB SERVIZI'!F13='Progr_ Serv_ APPOGGIO'!$I$2,1,"")</f>
        <v/>
      </c>
      <c r="J12" s="208" t="str">
        <f aca="false">IF('DB SERVIZI'!F13='Progr_ Serv_ APPOGGIO'!$J$2,1,"")</f>
        <v/>
      </c>
      <c r="K12" s="208" t="str">
        <f aca="false">IF('DB SERVIZI'!F13='Progr_ Serv_ APPOGGIO'!$K$2,1,"")</f>
        <v/>
      </c>
      <c r="L12" s="208" t="str">
        <f aca="false">IF('DB SERVIZI'!F13='Progr_ Serv_ APPOGGIO'!$L$2,1,"")</f>
        <v/>
      </c>
      <c r="M12" s="208" t="str">
        <f aca="false">IF('DB SERVIZI'!F13='Progr_ Serv_ APPOGGIO'!$M$2,1,"")</f>
        <v/>
      </c>
      <c r="N12" s="209" t="n">
        <f aca="false">SUM(E12:M12)</f>
        <v>1</v>
      </c>
    </row>
    <row r="13" customFormat="false" ht="11.9" hidden="false" customHeight="false" outlineLevel="0" collapsed="false">
      <c r="A13" s="208" t="str">
        <f aca="false">'DB SERVIZI'!B14</f>
        <v>11</v>
      </c>
      <c r="B13" s="208" t="str">
        <f aca="false">'DB SERVIZI'!C14</f>
        <v>DISABILI E SALUTE MENTALE</v>
      </c>
      <c r="C13" s="208" t="str">
        <f aca="false">'DB SERVIZI'!D14</f>
        <v>D11</v>
      </c>
      <c r="D13" s="208" t="str">
        <f aca="false">'DB SERVIZI'!E14</f>
        <v>Servizio di assistenza scolastica (sostegno socio-educativo) </v>
      </c>
      <c r="E13" s="208" t="str">
        <f aca="false">IF('DB SERVIZI'!F14='Progr_ Serv_ APPOGGIO'!$E$2,1,"")</f>
        <v/>
      </c>
      <c r="F13" s="208" t="str">
        <f aca="false">IF('DB SERVIZI'!F14='Progr_ Serv_ APPOGGIO'!$F$2,1,"")</f>
        <v/>
      </c>
      <c r="G13" s="208" t="str">
        <f aca="false">IF('DB SERVIZI'!F14='Progr_ Serv_ APPOGGIO'!$G$2,1,"")</f>
        <v/>
      </c>
      <c r="H13" s="208" t="n">
        <f aca="false">IF('DB SERVIZI'!F14='Progr_ Serv_ APPOGGIO'!$H$2,1,"")</f>
        <v>1</v>
      </c>
      <c r="I13" s="208" t="str">
        <f aca="false">IF('DB SERVIZI'!F14='Progr_ Serv_ APPOGGIO'!$I$2,1,"")</f>
        <v/>
      </c>
      <c r="J13" s="208" t="str">
        <f aca="false">IF('DB SERVIZI'!F14='Progr_ Serv_ APPOGGIO'!$J$2,1,"")</f>
        <v/>
      </c>
      <c r="K13" s="208" t="str">
        <f aca="false">IF('DB SERVIZI'!F14='Progr_ Serv_ APPOGGIO'!$K$2,1,"")</f>
        <v/>
      </c>
      <c r="L13" s="208" t="str">
        <f aca="false">IF('DB SERVIZI'!F14='Progr_ Serv_ APPOGGIO'!$L$2,1,"")</f>
        <v/>
      </c>
      <c r="M13" s="208" t="str">
        <f aca="false">IF('DB SERVIZI'!F14='Progr_ Serv_ APPOGGIO'!$M$2,1,"")</f>
        <v/>
      </c>
      <c r="N13" s="209" t="n">
        <f aca="false">SUM(E13:M13)</f>
        <v>1</v>
      </c>
    </row>
    <row r="14" customFormat="false" ht="11.9" hidden="false" customHeight="false" outlineLevel="0" collapsed="false">
      <c r="A14" s="208" t="str">
        <f aca="false">'DB SERVIZI'!B15</f>
        <v>12</v>
      </c>
      <c r="B14" s="208" t="str">
        <f aca="false">'DB SERVIZI'!C15</f>
        <v>DISABILI E SALUTE MENTALE</v>
      </c>
      <c r="C14" s="208" t="str">
        <f aca="false">'DB SERVIZI'!D15</f>
        <v>D14</v>
      </c>
      <c r="D14" s="208" t="str">
        <f aca="false">'DB SERVIZI'!E15</f>
        <v>Servizi per l'integrazione sociale</v>
      </c>
      <c r="E14" s="208" t="str">
        <f aca="false">IF('DB SERVIZI'!F15='Progr_ Serv_ APPOGGIO'!$E$2,1,"")</f>
        <v/>
      </c>
      <c r="F14" s="208" t="str">
        <f aca="false">IF('DB SERVIZI'!F15='Progr_ Serv_ APPOGGIO'!$F$2,1,"")</f>
        <v/>
      </c>
      <c r="G14" s="208" t="str">
        <f aca="false">IF('DB SERVIZI'!F15='Progr_ Serv_ APPOGGIO'!$G$2,1,"")</f>
        <v/>
      </c>
      <c r="H14" s="208" t="n">
        <f aca="false">IF('DB SERVIZI'!F15='Progr_ Serv_ APPOGGIO'!$H$2,1,"")</f>
        <v>1</v>
      </c>
      <c r="I14" s="208" t="str">
        <f aca="false">IF('DB SERVIZI'!F15='Progr_ Serv_ APPOGGIO'!$I$2,1,"")</f>
        <v/>
      </c>
      <c r="J14" s="208" t="str">
        <f aca="false">IF('DB SERVIZI'!F15='Progr_ Serv_ APPOGGIO'!$J$2,1,"")</f>
        <v/>
      </c>
      <c r="K14" s="208" t="str">
        <f aca="false">IF('DB SERVIZI'!F15='Progr_ Serv_ APPOGGIO'!$K$2,1,"")</f>
        <v/>
      </c>
      <c r="L14" s="208" t="str">
        <f aca="false">IF('DB SERVIZI'!F15='Progr_ Serv_ APPOGGIO'!$L$2,1,"")</f>
        <v/>
      </c>
      <c r="M14" s="208" t="str">
        <f aca="false">IF('DB SERVIZI'!F15='Progr_ Serv_ APPOGGIO'!$M$2,1,"")</f>
        <v/>
      </c>
      <c r="N14" s="209" t="n">
        <f aca="false">SUM(E14:M14)</f>
        <v>1</v>
      </c>
    </row>
    <row r="15" customFormat="false" ht="11.9" hidden="false" customHeight="false" outlineLevel="0" collapsed="false">
      <c r="A15" s="208" t="str">
        <f aca="false">'DB SERVIZI'!B16</f>
        <v>13</v>
      </c>
      <c r="B15" s="208" t="str">
        <f aca="false">'DB SERVIZI'!C16</f>
        <v>DISABILI E SALUTE MENTALE</v>
      </c>
      <c r="C15" s="208" t="str">
        <f aca="false">'DB SERVIZI'!D16</f>
        <v>D2</v>
      </c>
      <c r="D15" s="208" t="str">
        <f aca="false">'DB SERVIZI'!E16</f>
        <v>Centro sociale polifunzionale</v>
      </c>
      <c r="E15" s="208" t="str">
        <f aca="false">IF('DB SERVIZI'!F16='Progr_ Serv_ APPOGGIO'!$E$2,1,"")</f>
        <v/>
      </c>
      <c r="F15" s="208" t="n">
        <f aca="false">IF('DB SERVIZI'!F16='Progr_ Serv_ APPOGGIO'!$F$2,1,"")</f>
        <v>1</v>
      </c>
      <c r="G15" s="208" t="str">
        <f aca="false">IF('DB SERVIZI'!F16='Progr_ Serv_ APPOGGIO'!$G$2,1,"")</f>
        <v/>
      </c>
      <c r="H15" s="208" t="str">
        <f aca="false">IF('DB SERVIZI'!F16='Progr_ Serv_ APPOGGIO'!$H$2,1,"")</f>
        <v/>
      </c>
      <c r="I15" s="208" t="str">
        <f aca="false">IF('DB SERVIZI'!F16='Progr_ Serv_ APPOGGIO'!$I$2,1,"")</f>
        <v/>
      </c>
      <c r="J15" s="208" t="str">
        <f aca="false">IF('DB SERVIZI'!F16='Progr_ Serv_ APPOGGIO'!$J$2,1,"")</f>
        <v/>
      </c>
      <c r="K15" s="208" t="str">
        <f aca="false">IF('DB SERVIZI'!F16='Progr_ Serv_ APPOGGIO'!$K$2,1,"")</f>
        <v/>
      </c>
      <c r="L15" s="208" t="str">
        <f aca="false">IF('DB SERVIZI'!F16='Progr_ Serv_ APPOGGIO'!$L$2,1,"")</f>
        <v/>
      </c>
      <c r="M15" s="208" t="str">
        <f aca="false">IF('DB SERVIZI'!F16='Progr_ Serv_ APPOGGIO'!$M$2,1,"")</f>
        <v/>
      </c>
      <c r="N15" s="209" t="n">
        <f aca="false">SUM(E15:M15)</f>
        <v>1</v>
      </c>
    </row>
    <row r="16" customFormat="false" ht="11.9" hidden="false" customHeight="false" outlineLevel="0" collapsed="false">
      <c r="A16" s="208" t="str">
        <f aca="false">'DB SERVIZI'!B17</f>
        <v>14</v>
      </c>
      <c r="B16" s="208" t="str">
        <f aca="false">'DB SERVIZI'!C17</f>
        <v>DISABILI E SALUTE MENTALE</v>
      </c>
      <c r="C16" s="208" t="str">
        <f aca="false">'DB SERVIZI'!D17</f>
        <v>D14</v>
      </c>
      <c r="D16" s="208" t="str">
        <f aca="false">'DB SERVIZI'!E17</f>
        <v>Servizi per l'integrazione sociale</v>
      </c>
      <c r="E16" s="208" t="str">
        <f aca="false">IF('DB SERVIZI'!F17='Progr_ Serv_ APPOGGIO'!$E$2,1,"")</f>
        <v/>
      </c>
      <c r="F16" s="208" t="str">
        <f aca="false">IF('DB SERVIZI'!F17='Progr_ Serv_ APPOGGIO'!$F$2,1,"")</f>
        <v/>
      </c>
      <c r="G16" s="208" t="str">
        <f aca="false">IF('DB SERVIZI'!F17='Progr_ Serv_ APPOGGIO'!$G$2,1,"")</f>
        <v/>
      </c>
      <c r="H16" s="208" t="n">
        <f aca="false">IF('DB SERVIZI'!F17='Progr_ Serv_ APPOGGIO'!$H$2,1,"")</f>
        <v>1</v>
      </c>
      <c r="I16" s="208" t="str">
        <f aca="false">IF('DB SERVIZI'!F17='Progr_ Serv_ APPOGGIO'!$I$2,1,"")</f>
        <v/>
      </c>
      <c r="J16" s="208" t="str">
        <f aca="false">IF('DB SERVIZI'!F17='Progr_ Serv_ APPOGGIO'!$J$2,1,"")</f>
        <v/>
      </c>
      <c r="K16" s="208" t="str">
        <f aca="false">IF('DB SERVIZI'!F17='Progr_ Serv_ APPOGGIO'!$K$2,1,"")</f>
        <v/>
      </c>
      <c r="L16" s="208" t="str">
        <f aca="false">IF('DB SERVIZI'!F17='Progr_ Serv_ APPOGGIO'!$L$2,1,"")</f>
        <v/>
      </c>
      <c r="M16" s="208" t="str">
        <f aca="false">IF('DB SERVIZI'!F17='Progr_ Serv_ APPOGGIO'!$M$2,1,"")</f>
        <v/>
      </c>
      <c r="N16" s="209" t="n">
        <f aca="false">SUM(E16:M16)</f>
        <v>1</v>
      </c>
    </row>
    <row r="17" customFormat="false" ht="11.9" hidden="false" customHeight="false" outlineLevel="0" collapsed="false">
      <c r="A17" s="208" t="str">
        <f aca="false">'DB SERVIZI'!B18</f>
        <v>15</v>
      </c>
      <c r="B17" s="208" t="str">
        <f aca="false">'DB SERVIZI'!C18</f>
        <v>CONTRASTO ALLA POVERTA'</v>
      </c>
      <c r="C17" s="208" t="str">
        <f aca="false">'DB SERVIZI'!D18</f>
        <v>G2</v>
      </c>
      <c r="D17" s="208" t="str">
        <f aca="false">'DB SERVIZI'!E18</f>
        <v>Centro di prima accoglienza</v>
      </c>
      <c r="E17" s="208" t="n">
        <f aca="false">IF('DB SERVIZI'!F18='Progr_ Serv_ APPOGGIO'!$E$2,1,"")</f>
        <v>1</v>
      </c>
      <c r="F17" s="208" t="str">
        <f aca="false">IF('DB SERVIZI'!F18='Progr_ Serv_ APPOGGIO'!$F$2,1,"")</f>
        <v/>
      </c>
      <c r="G17" s="208" t="str">
        <f aca="false">IF('DB SERVIZI'!F18='Progr_ Serv_ APPOGGIO'!$G$2,1,"")</f>
        <v/>
      </c>
      <c r="H17" s="208" t="str">
        <f aca="false">IF('DB SERVIZI'!F18='Progr_ Serv_ APPOGGIO'!$H$2,1,"")</f>
        <v/>
      </c>
      <c r="I17" s="208" t="str">
        <f aca="false">IF('DB SERVIZI'!F18='Progr_ Serv_ APPOGGIO'!$I$2,1,"")</f>
        <v/>
      </c>
      <c r="J17" s="208" t="str">
        <f aca="false">IF('DB SERVIZI'!F18='Progr_ Serv_ APPOGGIO'!$J$2,1,"")</f>
        <v/>
      </c>
      <c r="K17" s="208" t="str">
        <f aca="false">IF('DB SERVIZI'!F18='Progr_ Serv_ APPOGGIO'!$K$2,1,"")</f>
        <v/>
      </c>
      <c r="L17" s="208" t="str">
        <f aca="false">IF('DB SERVIZI'!F18='Progr_ Serv_ APPOGGIO'!$L$2,1,"")</f>
        <v/>
      </c>
      <c r="M17" s="208" t="str">
        <f aca="false">IF('DB SERVIZI'!F18='Progr_ Serv_ APPOGGIO'!$M$2,1,"")</f>
        <v/>
      </c>
      <c r="N17" s="209" t="n">
        <f aca="false">SUM(E17:M17)</f>
        <v>1</v>
      </c>
    </row>
    <row r="18" customFormat="false" ht="11.9" hidden="false" customHeight="false" outlineLevel="0" collapsed="false">
      <c r="A18" s="208" t="str">
        <f aca="false">'DB SERVIZI'!B19</f>
        <v>16</v>
      </c>
      <c r="B18" s="208" t="str">
        <f aca="false">'DB SERVIZI'!C19</f>
        <v>CONTRASTO ALLA POVERTA'</v>
      </c>
      <c r="C18" s="208" t="str">
        <f aca="false">'DB SERVIZI'!D19</f>
        <v>G10</v>
      </c>
      <c r="D18" s="208" t="str">
        <f aca="false">'DB SERVIZI'!E19</f>
        <v>Contributi  economici diretti ad integrazione del reddito</v>
      </c>
      <c r="E18" s="208" t="str">
        <f aca="false">IF('DB SERVIZI'!F19='Progr_ Serv_ APPOGGIO'!$E$2,1,"")</f>
        <v/>
      </c>
      <c r="F18" s="208" t="str">
        <f aca="false">IF('DB SERVIZI'!F19='Progr_ Serv_ APPOGGIO'!$F$2,1,"")</f>
        <v/>
      </c>
      <c r="G18" s="208" t="str">
        <f aca="false">IF('DB SERVIZI'!F19='Progr_ Serv_ APPOGGIO'!$G$2,1,"")</f>
        <v/>
      </c>
      <c r="H18" s="208" t="str">
        <f aca="false">IF('DB SERVIZI'!F19='Progr_ Serv_ APPOGGIO'!$H$2,1,"")</f>
        <v/>
      </c>
      <c r="I18" s="208" t="str">
        <f aca="false">IF('DB SERVIZI'!F19='Progr_ Serv_ APPOGGIO'!$I$2,1,"")</f>
        <v/>
      </c>
      <c r="J18" s="208" t="str">
        <f aca="false">IF('DB SERVIZI'!F19='Progr_ Serv_ APPOGGIO'!$J$2,1,"")</f>
        <v/>
      </c>
      <c r="K18" s="208" t="n">
        <f aca="false">IF('DB SERVIZI'!F19='Progr_ Serv_ APPOGGIO'!$K$2,1,"")</f>
        <v>1</v>
      </c>
      <c r="L18" s="208" t="str">
        <f aca="false">IF('DB SERVIZI'!F19='Progr_ Serv_ APPOGGIO'!$L$2,1,"")</f>
        <v/>
      </c>
      <c r="M18" s="208" t="str">
        <f aca="false">IF('DB SERVIZI'!F19='Progr_ Serv_ APPOGGIO'!$M$2,1,"")</f>
        <v/>
      </c>
      <c r="N18" s="209" t="n">
        <f aca="false">SUM(E18:M18)</f>
        <v>1</v>
      </c>
    </row>
    <row r="19" customFormat="false" ht="11.9" hidden="false" customHeight="false" outlineLevel="0" collapsed="false">
      <c r="A19" s="208" t="str">
        <f aca="false">'DB SERVIZI'!B20</f>
        <v>17</v>
      </c>
      <c r="B19" s="208" t="str">
        <f aca="false">'DB SERVIZI'!C20</f>
        <v>CONTRASTO ALLA POVERTA'</v>
      </c>
      <c r="C19" s="208" t="str">
        <f aca="false">'DB SERVIZI'!D20</f>
        <v>G10</v>
      </c>
      <c r="D19" s="208" t="str">
        <f aca="false">'DB SERVIZI'!E20</f>
        <v>Contributi  economici diretti ad integrazione del reddito</v>
      </c>
      <c r="E19" s="208" t="str">
        <f aca="false">IF('DB SERVIZI'!F20='Progr_ Serv_ APPOGGIO'!$E$2,1,"")</f>
        <v/>
      </c>
      <c r="F19" s="208" t="str">
        <f aca="false">IF('DB SERVIZI'!F20='Progr_ Serv_ APPOGGIO'!$F$2,1,"")</f>
        <v/>
      </c>
      <c r="G19" s="208" t="str">
        <f aca="false">IF('DB SERVIZI'!F20='Progr_ Serv_ APPOGGIO'!$G$2,1,"")</f>
        <v/>
      </c>
      <c r="H19" s="208" t="str">
        <f aca="false">IF('DB SERVIZI'!F20='Progr_ Serv_ APPOGGIO'!$H$2,1,"")</f>
        <v/>
      </c>
      <c r="I19" s="208" t="str">
        <f aca="false">IF('DB SERVIZI'!F20='Progr_ Serv_ APPOGGIO'!$I$2,1,"")</f>
        <v/>
      </c>
      <c r="J19" s="208" t="str">
        <f aca="false">IF('DB SERVIZI'!F20='Progr_ Serv_ APPOGGIO'!$J$2,1,"")</f>
        <v/>
      </c>
      <c r="K19" s="208" t="n">
        <f aca="false">IF('DB SERVIZI'!F20='Progr_ Serv_ APPOGGIO'!$K$2,1,"")</f>
        <v>1</v>
      </c>
      <c r="L19" s="208" t="str">
        <f aca="false">IF('DB SERVIZI'!F20='Progr_ Serv_ APPOGGIO'!$L$2,1,"")</f>
        <v/>
      </c>
      <c r="M19" s="208" t="str">
        <f aca="false">IF('DB SERVIZI'!F20='Progr_ Serv_ APPOGGIO'!$M$2,1,"")</f>
        <v/>
      </c>
      <c r="N19" s="209" t="n">
        <f aca="false">SUM(E19:M19)</f>
        <v>1</v>
      </c>
    </row>
    <row r="20" customFormat="false" ht="11.9" hidden="false" customHeight="false" outlineLevel="0" collapsed="false">
      <c r="A20" s="208" t="str">
        <f aca="false">'DB SERVIZI'!B21</f>
        <v>18</v>
      </c>
      <c r="B20" s="208" t="str">
        <f aca="false">'DB SERVIZI'!C21</f>
        <v>CONTRASTO ALLA POVERTA'</v>
      </c>
      <c r="C20" s="208" t="str">
        <f aca="false">'DB SERVIZI'!D21</f>
        <v>G10</v>
      </c>
      <c r="D20" s="208" t="str">
        <f aca="false">'DB SERVIZI'!E21</f>
        <v>Contributi  economici diretti ad integrazione del reddito</v>
      </c>
      <c r="E20" s="208" t="str">
        <f aca="false">IF('DB SERVIZI'!F21='Progr_ Serv_ APPOGGIO'!$E$2,1,"")</f>
        <v/>
      </c>
      <c r="F20" s="208" t="str">
        <f aca="false">IF('DB SERVIZI'!F21='Progr_ Serv_ APPOGGIO'!$F$2,1,"")</f>
        <v/>
      </c>
      <c r="G20" s="208" t="str">
        <f aca="false">IF('DB SERVIZI'!F21='Progr_ Serv_ APPOGGIO'!$G$2,1,"")</f>
        <v/>
      </c>
      <c r="H20" s="208" t="str">
        <f aca="false">IF('DB SERVIZI'!F21='Progr_ Serv_ APPOGGIO'!$H$2,1,"")</f>
        <v/>
      </c>
      <c r="I20" s="208" t="str">
        <f aca="false">IF('DB SERVIZI'!F21='Progr_ Serv_ APPOGGIO'!$I$2,1,"")</f>
        <v/>
      </c>
      <c r="J20" s="208" t="str">
        <f aca="false">IF('DB SERVIZI'!F21='Progr_ Serv_ APPOGGIO'!$J$2,1,"")</f>
        <v/>
      </c>
      <c r="K20" s="208" t="n">
        <f aca="false">IF('DB SERVIZI'!F21='Progr_ Serv_ APPOGGIO'!$K$2,1,"")</f>
        <v>1</v>
      </c>
      <c r="L20" s="208" t="str">
        <f aca="false">IF('DB SERVIZI'!F21='Progr_ Serv_ APPOGGIO'!$L$2,1,"")</f>
        <v/>
      </c>
      <c r="M20" s="208" t="str">
        <f aca="false">IF('DB SERVIZI'!F21='Progr_ Serv_ APPOGGIO'!$M$2,1,"")</f>
        <v/>
      </c>
      <c r="N20" s="209" t="n">
        <f aca="false">SUM(E20:M20)</f>
        <v>1</v>
      </c>
    </row>
    <row r="21" customFormat="false" ht="11.9" hidden="false" customHeight="false" outlineLevel="0" collapsed="false">
      <c r="A21" s="208" t="str">
        <f aca="false">'DB SERVIZI'!B22</f>
        <v>19</v>
      </c>
      <c r="B21" s="208" t="str">
        <f aca="false">'DB SERVIZI'!C22</f>
        <v>CONTRASTO ALLA POVERTA'</v>
      </c>
      <c r="C21" s="208" t="str">
        <f aca="false">'DB SERVIZI'!D22</f>
        <v>G2</v>
      </c>
      <c r="D21" s="208" t="str">
        <f aca="false">'DB SERVIZI'!E22</f>
        <v>Centro di prima accoglienza</v>
      </c>
      <c r="E21" s="208" t="n">
        <f aca="false">IF('DB SERVIZI'!F22='Progr_ Serv_ APPOGGIO'!$E$2,1,"")</f>
        <v>1</v>
      </c>
      <c r="F21" s="208" t="str">
        <f aca="false">IF('DB SERVIZI'!F22='Progr_ Serv_ APPOGGIO'!$F$2,1,"")</f>
        <v/>
      </c>
      <c r="G21" s="208" t="str">
        <f aca="false">IF('DB SERVIZI'!F22='Progr_ Serv_ APPOGGIO'!$G$2,1,"")</f>
        <v/>
      </c>
      <c r="H21" s="208" t="str">
        <f aca="false">IF('DB SERVIZI'!F22='Progr_ Serv_ APPOGGIO'!$H$2,1,"")</f>
        <v/>
      </c>
      <c r="I21" s="208" t="str">
        <f aca="false">IF('DB SERVIZI'!F22='Progr_ Serv_ APPOGGIO'!$I$2,1,"")</f>
        <v/>
      </c>
      <c r="J21" s="208" t="str">
        <f aca="false">IF('DB SERVIZI'!F22='Progr_ Serv_ APPOGGIO'!$J$2,1,"")</f>
        <v/>
      </c>
      <c r="K21" s="208" t="str">
        <f aca="false">IF('DB SERVIZI'!F22='Progr_ Serv_ APPOGGIO'!$K$2,1,"")</f>
        <v/>
      </c>
      <c r="L21" s="208" t="str">
        <f aca="false">IF('DB SERVIZI'!F22='Progr_ Serv_ APPOGGIO'!$L$2,1,"")</f>
        <v/>
      </c>
      <c r="M21" s="208" t="str">
        <f aca="false">IF('DB SERVIZI'!F22='Progr_ Serv_ APPOGGIO'!$M$2,1,"")</f>
        <v/>
      </c>
      <c r="N21" s="209" t="n">
        <f aca="false">SUM(E21:M21)</f>
        <v>1</v>
      </c>
    </row>
    <row r="22" customFormat="false" ht="11.9" hidden="false" customHeight="false" outlineLevel="0" collapsed="false">
      <c r="A22" s="208" t="str">
        <f aca="false">'DB SERVIZI'!B23</f>
        <v>20</v>
      </c>
      <c r="B22" s="208" t="str">
        <f aca="false">'DB SERVIZI'!C23</f>
        <v>CONTRASTO ALLA POVERTA'</v>
      </c>
      <c r="C22" s="208" t="str">
        <f aca="false">'DB SERVIZI'!D23</f>
        <v>G15</v>
      </c>
      <c r="D22" s="208" t="str">
        <f aca="false">'DB SERVIZI'!E23</f>
        <v>Orientamento</v>
      </c>
      <c r="E22" s="208" t="str">
        <f aca="false">IF('DB SERVIZI'!F23='Progr_ Serv_ APPOGGIO'!$E$2,1,"")</f>
        <v/>
      </c>
      <c r="F22" s="208" t="str">
        <f aca="false">IF('DB SERVIZI'!F23='Progr_ Serv_ APPOGGIO'!$F$2,1,"")</f>
        <v/>
      </c>
      <c r="G22" s="208" t="str">
        <f aca="false">IF('DB SERVIZI'!F23='Progr_ Serv_ APPOGGIO'!$G$2,1,"")</f>
        <v/>
      </c>
      <c r="H22" s="208" t="str">
        <f aca="false">IF('DB SERVIZI'!F23='Progr_ Serv_ APPOGGIO'!$H$2,1,"")</f>
        <v/>
      </c>
      <c r="I22" s="208" t="str">
        <f aca="false">IF('DB SERVIZI'!F23='Progr_ Serv_ APPOGGIO'!$I$2,1,"")</f>
        <v/>
      </c>
      <c r="J22" s="208" t="n">
        <f aca="false">IF('DB SERVIZI'!F23='Progr_ Serv_ APPOGGIO'!$J$2,1,"")</f>
        <v>1</v>
      </c>
      <c r="K22" s="208" t="str">
        <f aca="false">IF('DB SERVIZI'!F23='Progr_ Serv_ APPOGGIO'!$K$2,1,"")</f>
        <v/>
      </c>
      <c r="L22" s="208" t="str">
        <f aca="false">IF('DB SERVIZI'!F23='Progr_ Serv_ APPOGGIO'!$L$2,1,"")</f>
        <v/>
      </c>
      <c r="M22" s="208" t="str">
        <f aca="false">IF('DB SERVIZI'!F23='Progr_ Serv_ APPOGGIO'!$M$2,1,"")</f>
        <v/>
      </c>
      <c r="N22" s="209" t="n">
        <f aca="false">SUM(E22:M22)</f>
        <v>1</v>
      </c>
    </row>
    <row r="23" customFormat="false" ht="11.9" hidden="false" customHeight="false" outlineLevel="0" collapsed="false">
      <c r="A23" s="208" t="str">
        <f aca="false">'DB SERVIZI'!B24</f>
        <v>21</v>
      </c>
      <c r="B23" s="208" t="str">
        <f aca="false">'DB SERVIZI'!C24</f>
        <v>AZIONI DI SISTEMA</v>
      </c>
      <c r="C23" s="208" t="str">
        <f aca="false">'DB SERVIZI'!D24</f>
        <v>A5</v>
      </c>
      <c r="D23" s="208" t="str">
        <f aca="false">'DB SERVIZI'!E24</f>
        <v>Funzionamento Ufficio di Piano </v>
      </c>
      <c r="E23" s="208" t="str">
        <f aca="false">IF('DB SERVIZI'!F24='Progr_ Serv_ APPOGGIO'!$E$2,1,"")</f>
        <v/>
      </c>
      <c r="F23" s="208" t="str">
        <f aca="false">IF('DB SERVIZI'!F24='Progr_ Serv_ APPOGGIO'!$F$2,1,"")</f>
        <v/>
      </c>
      <c r="G23" s="208" t="str">
        <f aca="false">IF('DB SERVIZI'!F24='Progr_ Serv_ APPOGGIO'!$G$2,1,"")</f>
        <v/>
      </c>
      <c r="H23" s="208" t="str">
        <f aca="false">IF('DB SERVIZI'!F24='Progr_ Serv_ APPOGGIO'!$H$2,1,"")</f>
        <v/>
      </c>
      <c r="I23" s="208" t="str">
        <f aca="false">IF('DB SERVIZI'!F24='Progr_ Serv_ APPOGGIO'!$I$2,1,"")</f>
        <v/>
      </c>
      <c r="J23" s="208" t="str">
        <f aca="false">IF('DB SERVIZI'!F24='Progr_ Serv_ APPOGGIO'!$J$2,1,"")</f>
        <v/>
      </c>
      <c r="K23" s="208" t="str">
        <f aca="false">IF('DB SERVIZI'!F24='Progr_ Serv_ APPOGGIO'!$K$2,1,"")</f>
        <v/>
      </c>
      <c r="L23" s="208" t="str">
        <f aca="false">IF('DB SERVIZI'!F24='Progr_ Serv_ APPOGGIO'!$L$2,1,"")</f>
        <v/>
      </c>
      <c r="M23" s="208" t="n">
        <f aca="false">IF('DB SERVIZI'!F24='Progr_ Serv_ APPOGGIO'!$M$2,1,"")</f>
        <v>1</v>
      </c>
      <c r="N23" s="209" t="n">
        <f aca="false">SUM(E23:M23)</f>
        <v>1</v>
      </c>
    </row>
    <row r="24" customFormat="false" ht="11.9" hidden="false" customHeight="false" outlineLevel="0" collapsed="false">
      <c r="A24" s="208" t="str">
        <f aca="false">'DB SERVIZI'!B25</f>
        <v>22</v>
      </c>
      <c r="B24" s="208" t="str">
        <f aca="false">'DB SERVIZI'!C25</f>
        <v>PERSONE ANZIANE</v>
      </c>
      <c r="C24" s="208" t="str">
        <f aca="false">'DB SERVIZI'!D25</f>
        <v>E3</v>
      </c>
      <c r="D24" s="208" t="str">
        <f aca="false">'DB SERVIZI'!E25</f>
        <v>RSA per anziani</v>
      </c>
      <c r="E24" s="208" t="n">
        <f aca="false">IF('DB SERVIZI'!F25='Progr_ Serv_ APPOGGIO'!$E$2,1,"")</f>
        <v>1</v>
      </c>
      <c r="F24" s="208" t="str">
        <f aca="false">IF('DB SERVIZI'!F25='Progr_ Serv_ APPOGGIO'!$F$2,1,"")</f>
        <v/>
      </c>
      <c r="G24" s="208" t="str">
        <f aca="false">IF('DB SERVIZI'!F25='Progr_ Serv_ APPOGGIO'!$G$2,1,"")</f>
        <v/>
      </c>
      <c r="H24" s="208" t="str">
        <f aca="false">IF('DB SERVIZI'!F25='Progr_ Serv_ APPOGGIO'!$H$2,1,"")</f>
        <v/>
      </c>
      <c r="I24" s="208" t="str">
        <f aca="false">IF('DB SERVIZI'!F25='Progr_ Serv_ APPOGGIO'!$I$2,1,"")</f>
        <v/>
      </c>
      <c r="J24" s="208" t="str">
        <f aca="false">IF('DB SERVIZI'!F25='Progr_ Serv_ APPOGGIO'!$J$2,1,"")</f>
        <v/>
      </c>
      <c r="K24" s="208" t="str">
        <f aca="false">IF('DB SERVIZI'!F25='Progr_ Serv_ APPOGGIO'!$K$2,1,"")</f>
        <v/>
      </c>
      <c r="L24" s="208" t="str">
        <f aca="false">IF('DB SERVIZI'!F25='Progr_ Serv_ APPOGGIO'!$L$2,1,"")</f>
        <v/>
      </c>
      <c r="M24" s="208" t="str">
        <f aca="false">IF('DB SERVIZI'!F25='Progr_ Serv_ APPOGGIO'!$M$2,1,"")</f>
        <v/>
      </c>
      <c r="N24" s="209" t="n">
        <f aca="false">SUM(E24:M24)</f>
        <v>1</v>
      </c>
    </row>
    <row r="25" customFormat="false" ht="11.9" hidden="false" customHeight="false" outlineLevel="0" collapsed="false">
      <c r="A25" s="208" t="str">
        <f aca="false">'DB SERVIZI'!B26</f>
        <v>23</v>
      </c>
      <c r="B25" s="208" t="str">
        <f aca="false">'DB SERVIZI'!C26</f>
        <v>CONTRASTO ALLA POVERTA'</v>
      </c>
      <c r="C25" s="208" t="str">
        <f aca="false">'DB SERVIZI'!D26</f>
        <v>G11</v>
      </c>
      <c r="D25" s="208" t="str">
        <f aca="false">'DB SERVIZI'!E26</f>
        <v>contr. econ. in forma indiretta</v>
      </c>
      <c r="E25" s="208" t="str">
        <f aca="false">IF('DB SERVIZI'!F26='Progr_ Serv_ APPOGGIO'!$E$2,1,"")</f>
        <v/>
      </c>
      <c r="F25" s="208" t="str">
        <f aca="false">IF('DB SERVIZI'!F26='Progr_ Serv_ APPOGGIO'!$F$2,1,"")</f>
        <v/>
      </c>
      <c r="G25" s="208" t="str">
        <f aca="false">IF('DB SERVIZI'!F26='Progr_ Serv_ APPOGGIO'!$G$2,1,"")</f>
        <v/>
      </c>
      <c r="H25" s="208" t="str">
        <f aca="false">IF('DB SERVIZI'!F26='Progr_ Serv_ APPOGGIO'!$H$2,1,"")</f>
        <v/>
      </c>
      <c r="I25" s="208" t="str">
        <f aca="false">IF('DB SERVIZI'!F26='Progr_ Serv_ APPOGGIO'!$I$2,1,"")</f>
        <v/>
      </c>
      <c r="J25" s="208" t="str">
        <f aca="false">IF('DB SERVIZI'!F26='Progr_ Serv_ APPOGGIO'!$J$2,1,"")</f>
        <v/>
      </c>
      <c r="K25" s="208" t="n">
        <f aca="false">IF('DB SERVIZI'!F26='Progr_ Serv_ APPOGGIO'!$K$2,1,"")</f>
        <v>1</v>
      </c>
      <c r="L25" s="208" t="str">
        <f aca="false">IF('DB SERVIZI'!F26='Progr_ Serv_ APPOGGIO'!$L$2,1,"")</f>
        <v/>
      </c>
      <c r="M25" s="208" t="str">
        <f aca="false">IF('DB SERVIZI'!F26='Progr_ Serv_ APPOGGIO'!$M$2,1,"")</f>
        <v/>
      </c>
      <c r="N25" s="209" t="n">
        <f aca="false">SUM(E25:M25)</f>
        <v>1</v>
      </c>
    </row>
    <row r="26" customFormat="false" ht="11.9" hidden="false" customHeight="false" outlineLevel="0" collapsed="false">
      <c r="A26" s="208" t="str">
        <f aca="false">'DB SERVIZI'!B27</f>
        <v>24</v>
      </c>
      <c r="B26" s="208" t="str">
        <f aca="false">'DB SERVIZI'!C27</f>
        <v>CONTRASTO ALLA POVERTA'</v>
      </c>
      <c r="C26" s="208" t="str">
        <f aca="false">'DB SERVIZI'!D27</f>
        <v>G3</v>
      </c>
      <c r="D26" s="208" t="str">
        <f aca="false">'DB SERVIZI'!E27</f>
        <v>Interventi abitativi d'emergenza</v>
      </c>
      <c r="E26" s="208" t="n">
        <f aca="false">IF('DB SERVIZI'!F27='Progr_ Serv_ APPOGGIO'!$E$2,1,"")</f>
        <v>1</v>
      </c>
      <c r="F26" s="208" t="str">
        <f aca="false">IF('DB SERVIZI'!F27='Progr_ Serv_ APPOGGIO'!$F$2,1,"")</f>
        <v/>
      </c>
      <c r="G26" s="208" t="str">
        <f aca="false">IF('DB SERVIZI'!F27='Progr_ Serv_ APPOGGIO'!$G$2,1,"")</f>
        <v/>
      </c>
      <c r="H26" s="208" t="str">
        <f aca="false">IF('DB SERVIZI'!F27='Progr_ Serv_ APPOGGIO'!$H$2,1,"")</f>
        <v/>
      </c>
      <c r="I26" s="208" t="str">
        <f aca="false">IF('DB SERVIZI'!F27='Progr_ Serv_ APPOGGIO'!$I$2,1,"")</f>
        <v/>
      </c>
      <c r="J26" s="208" t="str">
        <f aca="false">IF('DB SERVIZI'!F27='Progr_ Serv_ APPOGGIO'!$J$2,1,"")</f>
        <v/>
      </c>
      <c r="K26" s="208" t="str">
        <f aca="false">IF('DB SERVIZI'!F27='Progr_ Serv_ APPOGGIO'!$K$2,1,"")</f>
        <v/>
      </c>
      <c r="L26" s="208" t="str">
        <f aca="false">IF('DB SERVIZI'!F27='Progr_ Serv_ APPOGGIO'!$L$2,1,"")</f>
        <v/>
      </c>
      <c r="M26" s="208" t="str">
        <f aca="false">IF('DB SERVIZI'!F27='Progr_ Serv_ APPOGGIO'!$M$2,1,"")</f>
        <v/>
      </c>
      <c r="N26" s="209" t="n">
        <f aca="false">SUM(E26:M26)</f>
        <v>1</v>
      </c>
    </row>
    <row r="27" customFormat="false" ht="11.9" hidden="false" customHeight="false" outlineLevel="0" collapsed="false">
      <c r="A27" s="208" t="str">
        <f aca="false">'DB SERVIZI'!B28</f>
        <v>25</v>
      </c>
      <c r="B27" s="208" t="str">
        <f aca="false">'DB SERVIZI'!C28</f>
        <v>AZIONI DI SISTEMA</v>
      </c>
      <c r="C27" s="208" t="str">
        <f aca="false">'DB SERVIZI'!D28</f>
        <v>A5</v>
      </c>
      <c r="D27" s="208" t="str">
        <f aca="false">'DB SERVIZI'!E28</f>
        <v>Funzionamento Ufficio di Piano </v>
      </c>
      <c r="E27" s="208" t="str">
        <f aca="false">IF('DB SERVIZI'!F28='Progr_ Serv_ APPOGGIO'!$E$2,1,"")</f>
        <v/>
      </c>
      <c r="F27" s="208" t="str">
        <f aca="false">IF('DB SERVIZI'!F28='Progr_ Serv_ APPOGGIO'!$F$2,1,"")</f>
        <v/>
      </c>
      <c r="G27" s="208" t="str">
        <f aca="false">IF('DB SERVIZI'!F28='Progr_ Serv_ APPOGGIO'!$G$2,1,"")</f>
        <v/>
      </c>
      <c r="H27" s="208" t="str">
        <f aca="false">IF('DB SERVIZI'!F28='Progr_ Serv_ APPOGGIO'!$H$2,1,"")</f>
        <v/>
      </c>
      <c r="I27" s="208" t="str">
        <f aca="false">IF('DB SERVIZI'!F28='Progr_ Serv_ APPOGGIO'!$I$2,1,"")</f>
        <v/>
      </c>
      <c r="J27" s="208" t="str">
        <f aca="false">IF('DB SERVIZI'!F28='Progr_ Serv_ APPOGGIO'!$J$2,1,"")</f>
        <v/>
      </c>
      <c r="K27" s="208" t="str">
        <f aca="false">IF('DB SERVIZI'!F28='Progr_ Serv_ APPOGGIO'!$K$2,1,"")</f>
        <v/>
      </c>
      <c r="L27" s="208" t="str">
        <f aca="false">IF('DB SERVIZI'!F28='Progr_ Serv_ APPOGGIO'!$L$2,1,"")</f>
        <v/>
      </c>
      <c r="M27" s="208" t="n">
        <f aca="false">IF('DB SERVIZI'!F28='Progr_ Serv_ APPOGGIO'!$M$2,1,"")</f>
        <v>1</v>
      </c>
      <c r="N27" s="209" t="n">
        <f aca="false">SUM(E27:M27)</f>
        <v>1</v>
      </c>
    </row>
    <row r="28" customFormat="false" ht="11.9" hidden="false" customHeight="false" outlineLevel="0" collapsed="false">
      <c r="A28" s="208" t="str">
        <f aca="false">'DB SERVIZI'!B29</f>
        <v>26</v>
      </c>
      <c r="B28" s="208" t="str">
        <f aca="false">'DB SERVIZI'!C29</f>
        <v>WELFARE D'ACCESSO</v>
      </c>
      <c r="C28" s="208" t="str">
        <f aca="false">'DB SERVIZI'!D29</f>
        <v>A3</v>
      </c>
      <c r="D28" s="208" t="str">
        <f aca="false">'DB SERVIZI'!E29</f>
        <v>Servizio di Ascolto, Sensibilizzazione e Informazione</v>
      </c>
      <c r="E28" s="208" t="str">
        <f aca="false">IF('DB SERVIZI'!F29='Progr_ Serv_ APPOGGIO'!$E$2,1,"")</f>
        <v/>
      </c>
      <c r="F28" s="208" t="str">
        <f aca="false">IF('DB SERVIZI'!F29='Progr_ Serv_ APPOGGIO'!$F$2,1,"")</f>
        <v/>
      </c>
      <c r="G28" s="208" t="str">
        <f aca="false">IF('DB SERVIZI'!F29='Progr_ Serv_ APPOGGIO'!$G$2,1,"")</f>
        <v/>
      </c>
      <c r="H28" s="208" t="str">
        <f aca="false">IF('DB SERVIZI'!F29='Progr_ Serv_ APPOGGIO'!$H$2,1,"")</f>
        <v/>
      </c>
      <c r="I28" s="208" t="str">
        <f aca="false">IF('DB SERVIZI'!F29='Progr_ Serv_ APPOGGIO'!$I$2,1,"")</f>
        <v/>
      </c>
      <c r="J28" s="208" t="str">
        <f aca="false">IF('DB SERVIZI'!F29='Progr_ Serv_ APPOGGIO'!$J$2,1,"")</f>
        <v/>
      </c>
      <c r="K28" s="208" t="str">
        <f aca="false">IF('DB SERVIZI'!F29='Progr_ Serv_ APPOGGIO'!$K$2,1,"")</f>
        <v/>
      </c>
      <c r="L28" s="208" t="n">
        <f aca="false">IF('DB SERVIZI'!F29='Progr_ Serv_ APPOGGIO'!$L$2,1,"")</f>
        <v>1</v>
      </c>
      <c r="M28" s="208" t="str">
        <f aca="false">IF('DB SERVIZI'!F29='Progr_ Serv_ APPOGGIO'!$M$2,1,"")</f>
        <v/>
      </c>
      <c r="N28" s="209" t="n">
        <f aca="false">SUM(E28:M28)</f>
        <v>1</v>
      </c>
    </row>
    <row r="29" customFormat="false" ht="11.9" hidden="false" customHeight="false" outlineLevel="0" collapsed="false">
      <c r="A29" s="208" t="str">
        <f aca="false">'DB SERVIZI'!B30</f>
        <v>27</v>
      </c>
      <c r="B29" s="208" t="str">
        <f aca="false">'DB SERVIZI'!C30</f>
        <v>AZIONI DI SISTEMA</v>
      </c>
      <c r="C29" s="208" t="str">
        <f aca="false">'DB SERVIZI'!D30</f>
        <v>A5</v>
      </c>
      <c r="D29" s="208" t="str">
        <f aca="false">'DB SERVIZI'!E30</f>
        <v>Funzionamento Ufficio di Piano </v>
      </c>
      <c r="E29" s="208" t="str">
        <f aca="false">IF('DB SERVIZI'!F30='Progr_ Serv_ APPOGGIO'!$E$2,1,"")</f>
        <v/>
      </c>
      <c r="F29" s="208" t="str">
        <f aca="false">IF('DB SERVIZI'!F30='Progr_ Serv_ APPOGGIO'!$F$2,1,"")</f>
        <v/>
      </c>
      <c r="G29" s="208" t="str">
        <f aca="false">IF('DB SERVIZI'!F30='Progr_ Serv_ APPOGGIO'!$G$2,1,"")</f>
        <v/>
      </c>
      <c r="H29" s="208" t="str">
        <f aca="false">IF('DB SERVIZI'!F30='Progr_ Serv_ APPOGGIO'!$H$2,1,"")</f>
        <v/>
      </c>
      <c r="I29" s="208" t="str">
        <f aca="false">IF('DB SERVIZI'!F30='Progr_ Serv_ APPOGGIO'!$I$2,1,"")</f>
        <v/>
      </c>
      <c r="J29" s="208" t="str">
        <f aca="false">IF('DB SERVIZI'!F30='Progr_ Serv_ APPOGGIO'!$J$2,1,"")</f>
        <v/>
      </c>
      <c r="K29" s="208" t="str">
        <f aca="false">IF('DB SERVIZI'!F30='Progr_ Serv_ APPOGGIO'!$K$2,1,"")</f>
        <v/>
      </c>
      <c r="L29" s="208" t="str">
        <f aca="false">IF('DB SERVIZI'!F30='Progr_ Serv_ APPOGGIO'!$L$2,1,"")</f>
        <v/>
      </c>
      <c r="M29" s="208" t="n">
        <f aca="false">IF('DB SERVIZI'!F30='Progr_ Serv_ APPOGGIO'!$M$2,1,"")</f>
        <v>1</v>
      </c>
      <c r="N29" s="209" t="n">
        <f aca="false">SUM(E29:M29)</f>
        <v>1</v>
      </c>
    </row>
    <row r="30" customFormat="false" ht="11.9" hidden="false" customHeight="false" outlineLevel="0" collapsed="false">
      <c r="A30" s="208" t="str">
        <f aca="false">'DB SERVIZI'!B31</f>
        <v>28</v>
      </c>
      <c r="B30" s="208" t="str">
        <f aca="false">'DB SERVIZI'!C31</f>
        <v>AZIONI DI SISTEMA</v>
      </c>
      <c r="C30" s="208" t="str">
        <f aca="false">'DB SERVIZI'!D31</f>
        <v>A4</v>
      </c>
      <c r="D30" s="208" t="str">
        <f aca="false">'DB SERVIZI'!E31</f>
        <v>Sistema Informativo Sociale </v>
      </c>
      <c r="E30" s="208" t="str">
        <f aca="false">IF('DB SERVIZI'!F31='Progr_ Serv_ APPOGGIO'!$E$2,1,"")</f>
        <v/>
      </c>
      <c r="F30" s="208" t="str">
        <f aca="false">IF('DB SERVIZI'!F31='Progr_ Serv_ APPOGGIO'!$F$2,1,"")</f>
        <v/>
      </c>
      <c r="G30" s="208" t="str">
        <f aca="false">IF('DB SERVIZI'!F31='Progr_ Serv_ APPOGGIO'!$G$2,1,"")</f>
        <v/>
      </c>
      <c r="H30" s="208" t="str">
        <f aca="false">IF('DB SERVIZI'!F31='Progr_ Serv_ APPOGGIO'!$H$2,1,"")</f>
        <v/>
      </c>
      <c r="I30" s="208" t="str">
        <f aca="false">IF('DB SERVIZI'!F31='Progr_ Serv_ APPOGGIO'!$I$2,1,"")</f>
        <v/>
      </c>
      <c r="J30" s="208" t="str">
        <f aca="false">IF('DB SERVIZI'!F31='Progr_ Serv_ APPOGGIO'!$J$2,1,"")</f>
        <v/>
      </c>
      <c r="K30" s="208" t="str">
        <f aca="false">IF('DB SERVIZI'!F31='Progr_ Serv_ APPOGGIO'!$K$2,1,"")</f>
        <v/>
      </c>
      <c r="L30" s="208" t="str">
        <f aca="false">IF('DB SERVIZI'!F31='Progr_ Serv_ APPOGGIO'!$L$2,1,"")</f>
        <v/>
      </c>
      <c r="M30" s="208" t="n">
        <f aca="false">IF('DB SERVIZI'!F31='Progr_ Serv_ APPOGGIO'!$M$2,1,"")</f>
        <v>1</v>
      </c>
      <c r="N30" s="209" t="n">
        <f aca="false">SUM(E30:M30)</f>
        <v>1</v>
      </c>
    </row>
    <row r="31" customFormat="false" ht="11.9" hidden="false" customHeight="false" outlineLevel="0" collapsed="false">
      <c r="A31" s="208" t="str">
        <f aca="false">'DB SERVIZI'!B32</f>
        <v>29</v>
      </c>
      <c r="B31" s="208" t="str">
        <f aca="false">'DB SERVIZI'!C32</f>
        <v>AZIONI DI SISTEMA</v>
      </c>
      <c r="C31" s="208" t="str">
        <f aca="false">'DB SERVIZI'!D32</f>
        <v>A5</v>
      </c>
      <c r="D31" s="208" t="str">
        <f aca="false">'DB SERVIZI'!E32</f>
        <v>Funzionamento Ufficio di Piano </v>
      </c>
      <c r="E31" s="208" t="str">
        <f aca="false">IF('DB SERVIZI'!F32='Progr_ Serv_ APPOGGIO'!$E$2,1,"")</f>
        <v/>
      </c>
      <c r="F31" s="208" t="str">
        <f aca="false">IF('DB SERVIZI'!F32='Progr_ Serv_ APPOGGIO'!$F$2,1,"")</f>
        <v/>
      </c>
      <c r="G31" s="208" t="str">
        <f aca="false">IF('DB SERVIZI'!F32='Progr_ Serv_ APPOGGIO'!$G$2,1,"")</f>
        <v/>
      </c>
      <c r="H31" s="208" t="str">
        <f aca="false">IF('DB SERVIZI'!F32='Progr_ Serv_ APPOGGIO'!$H$2,1,"")</f>
        <v/>
      </c>
      <c r="I31" s="208" t="str">
        <f aca="false">IF('DB SERVIZI'!F32='Progr_ Serv_ APPOGGIO'!$I$2,1,"")</f>
        <v/>
      </c>
      <c r="J31" s="208" t="str">
        <f aca="false">IF('DB SERVIZI'!F32='Progr_ Serv_ APPOGGIO'!$J$2,1,"")</f>
        <v/>
      </c>
      <c r="K31" s="208" t="str">
        <f aca="false">IF('DB SERVIZI'!F32='Progr_ Serv_ APPOGGIO'!$K$2,1,"")</f>
        <v/>
      </c>
      <c r="L31" s="208" t="str">
        <f aca="false">IF('DB SERVIZI'!F32='Progr_ Serv_ APPOGGIO'!$L$2,1,"")</f>
        <v/>
      </c>
      <c r="M31" s="208" t="n">
        <f aca="false">IF('DB SERVIZI'!F32='Progr_ Serv_ APPOGGIO'!$M$2,1,"")</f>
        <v>1</v>
      </c>
      <c r="N31" s="209" t="n">
        <f aca="false">SUM(E31:M31)</f>
        <v>1</v>
      </c>
    </row>
    <row r="32" customFormat="false" ht="11.9" hidden="false" customHeight="false" outlineLevel="0" collapsed="false">
      <c r="A32" s="208" t="str">
        <f aca="false">'DB SERVIZI'!B33</f>
        <v>30</v>
      </c>
      <c r="B32" s="208" t="str">
        <f aca="false">'DB SERVIZI'!C33</f>
        <v>AZIONI DI SISTEMA</v>
      </c>
      <c r="C32" s="208" t="str">
        <f aca="false">'DB SERVIZI'!D33</f>
        <v>A5</v>
      </c>
      <c r="D32" s="208" t="str">
        <f aca="false">'DB SERVIZI'!E33</f>
        <v>Funzionamento Ufficio di Piano </v>
      </c>
      <c r="E32" s="208" t="str">
        <f aca="false">IF('DB SERVIZI'!F33='Progr_ Serv_ APPOGGIO'!$E$2,1,"")</f>
        <v/>
      </c>
      <c r="F32" s="208" t="str">
        <f aca="false">IF('DB SERVIZI'!F33='Progr_ Serv_ APPOGGIO'!$F$2,1,"")</f>
        <v/>
      </c>
      <c r="G32" s="208" t="str">
        <f aca="false">IF('DB SERVIZI'!F33='Progr_ Serv_ APPOGGIO'!$G$2,1,"")</f>
        <v/>
      </c>
      <c r="H32" s="208" t="str">
        <f aca="false">IF('DB SERVIZI'!F33='Progr_ Serv_ APPOGGIO'!$H$2,1,"")</f>
        <v/>
      </c>
      <c r="I32" s="208" t="str">
        <f aca="false">IF('DB SERVIZI'!F33='Progr_ Serv_ APPOGGIO'!$I$2,1,"")</f>
        <v/>
      </c>
      <c r="J32" s="208" t="str">
        <f aca="false">IF('DB SERVIZI'!F33='Progr_ Serv_ APPOGGIO'!$J$2,1,"")</f>
        <v/>
      </c>
      <c r="K32" s="208" t="str">
        <f aca="false">IF('DB SERVIZI'!F33='Progr_ Serv_ APPOGGIO'!$K$2,1,"")</f>
        <v/>
      </c>
      <c r="L32" s="208" t="str">
        <f aca="false">IF('DB SERVIZI'!F33='Progr_ Serv_ APPOGGIO'!$L$2,1,"")</f>
        <v/>
      </c>
      <c r="M32" s="208" t="n">
        <f aca="false">IF('DB SERVIZI'!F33='Progr_ Serv_ APPOGGIO'!$M$2,1,"")</f>
        <v>1</v>
      </c>
      <c r="N32" s="209" t="n">
        <f aca="false">SUM(E32:M32)</f>
        <v>1</v>
      </c>
    </row>
    <row r="33" customFormat="false" ht="11.9" hidden="false" customHeight="false" outlineLevel="0" collapsed="false">
      <c r="A33" s="208" t="str">
        <f aca="false">'DB SERVIZI'!B34</f>
        <v>31</v>
      </c>
      <c r="B33" s="208" t="str">
        <f aca="false">'DB SERVIZI'!C34</f>
        <v>DIPENDENZE</v>
      </c>
      <c r="C33" s="208" t="str">
        <f aca="false">'DB SERVIZI'!D34</f>
        <v>M1</v>
      </c>
      <c r="D33" s="208" t="str">
        <f aca="false">'DB SERVIZI'!E34</f>
        <v>Centro Diurno</v>
      </c>
      <c r="E33" s="208" t="str">
        <f aca="false">IF('DB SERVIZI'!F34='Progr_ Serv_ APPOGGIO'!$E$2,1,"")</f>
        <v/>
      </c>
      <c r="F33" s="208" t="n">
        <f aca="false">IF('DB SERVIZI'!F34='Progr_ Serv_ APPOGGIO'!$F$2,1,"")</f>
        <v>1</v>
      </c>
      <c r="G33" s="208" t="str">
        <f aca="false">IF('DB SERVIZI'!F34='Progr_ Serv_ APPOGGIO'!$G$2,1,"")</f>
        <v/>
      </c>
      <c r="H33" s="208" t="str">
        <f aca="false">IF('DB SERVIZI'!F34='Progr_ Serv_ APPOGGIO'!$H$2,1,"")</f>
        <v/>
      </c>
      <c r="I33" s="208" t="str">
        <f aca="false">IF('DB SERVIZI'!F34='Progr_ Serv_ APPOGGIO'!$I$2,1,"")</f>
        <v/>
      </c>
      <c r="J33" s="208" t="str">
        <f aca="false">IF('DB SERVIZI'!F34='Progr_ Serv_ APPOGGIO'!$J$2,1,"")</f>
        <v/>
      </c>
      <c r="K33" s="208" t="str">
        <f aca="false">IF('DB SERVIZI'!F34='Progr_ Serv_ APPOGGIO'!$K$2,1,"")</f>
        <v/>
      </c>
      <c r="L33" s="208" t="str">
        <f aca="false">IF('DB SERVIZI'!F34='Progr_ Serv_ APPOGGIO'!$L$2,1,"")</f>
        <v/>
      </c>
      <c r="M33" s="208" t="str">
        <f aca="false">IF('DB SERVIZI'!F34='Progr_ Serv_ APPOGGIO'!$M$2,1,"")</f>
        <v/>
      </c>
      <c r="N33" s="209" t="n">
        <f aca="false">SUM(E33:M33)</f>
        <v>1</v>
      </c>
    </row>
    <row r="34" customFormat="false" ht="11.9" hidden="false" customHeight="false" outlineLevel="0" collapsed="false">
      <c r="A34" s="208" t="str">
        <f aca="false">'DB SERVIZI'!B35</f>
        <v>32</v>
      </c>
      <c r="B34" s="208" t="str">
        <f aca="false">'DB SERVIZI'!C35</f>
        <v>DIPENDENZE</v>
      </c>
      <c r="C34" s="208" t="str">
        <f aca="false">'DB SERVIZI'!D35</f>
        <v>M11</v>
      </c>
      <c r="D34" s="208" t="str">
        <f aca="false">'DB SERVIZI'!E35</f>
        <v>Borse Lavoro </v>
      </c>
      <c r="E34" s="208" t="str">
        <f aca="false">IF('DB SERVIZI'!F35='Progr_ Serv_ APPOGGIO'!$E$2,1,"")</f>
        <v/>
      </c>
      <c r="F34" s="208" t="str">
        <f aca="false">IF('DB SERVIZI'!F35='Progr_ Serv_ APPOGGIO'!$F$2,1,"")</f>
        <v/>
      </c>
      <c r="G34" s="208" t="str">
        <f aca="false">IF('DB SERVIZI'!F35='Progr_ Serv_ APPOGGIO'!$G$2,1,"")</f>
        <v/>
      </c>
      <c r="H34" s="208" t="str">
        <f aca="false">IF('DB SERVIZI'!F35='Progr_ Serv_ APPOGGIO'!$H$2,1,"")</f>
        <v/>
      </c>
      <c r="I34" s="208" t="str">
        <f aca="false">IF('DB SERVIZI'!F35='Progr_ Serv_ APPOGGIO'!$I$2,1,"")</f>
        <v/>
      </c>
      <c r="J34" s="208" t="n">
        <f aca="false">IF('DB SERVIZI'!F35='Progr_ Serv_ APPOGGIO'!$J$2,1,"")</f>
        <v>1</v>
      </c>
      <c r="K34" s="208" t="str">
        <f aca="false">IF('DB SERVIZI'!F35='Progr_ Serv_ APPOGGIO'!$K$2,1,"")</f>
        <v/>
      </c>
      <c r="L34" s="208" t="str">
        <f aca="false">IF('DB SERVIZI'!F35='Progr_ Serv_ APPOGGIO'!$L$2,1,"")</f>
        <v/>
      </c>
      <c r="M34" s="208" t="str">
        <f aca="false">IF('DB SERVIZI'!F35='Progr_ Serv_ APPOGGIO'!$M$2,1,"")</f>
        <v/>
      </c>
      <c r="N34" s="209" t="n">
        <f aca="false">SUM(E34:M34)</f>
        <v>1</v>
      </c>
    </row>
    <row r="35" customFormat="false" ht="11.9" hidden="false" customHeight="false" outlineLevel="0" collapsed="false">
      <c r="A35" s="208" t="str">
        <f aca="false">'DB SERVIZI'!B36</f>
        <v>33</v>
      </c>
      <c r="B35" s="208" t="str">
        <f aca="false">'DB SERVIZI'!C36</f>
        <v>IMMIGRAZIONE</v>
      </c>
      <c r="C35" s="208" t="str">
        <f aca="false">'DB SERVIZI'!D36</f>
        <v>F3</v>
      </c>
      <c r="D35" s="208" t="str">
        <f aca="false">'DB SERVIZI'!E36</f>
        <v>Centro di accoglienza </v>
      </c>
      <c r="E35" s="208" t="n">
        <f aca="false">IF('DB SERVIZI'!F36='Progr_ Serv_ APPOGGIO'!$E$2,1,"")</f>
        <v>1</v>
      </c>
      <c r="F35" s="208" t="str">
        <f aca="false">IF('DB SERVIZI'!F36='Progr_ Serv_ APPOGGIO'!$F$2,1,"")</f>
        <v/>
      </c>
      <c r="G35" s="208" t="str">
        <f aca="false">IF('DB SERVIZI'!F36='Progr_ Serv_ APPOGGIO'!$G$2,1,"")</f>
        <v/>
      </c>
      <c r="H35" s="208" t="str">
        <f aca="false">IF('DB SERVIZI'!F36='Progr_ Serv_ APPOGGIO'!$H$2,1,"")</f>
        <v/>
      </c>
      <c r="I35" s="208" t="str">
        <f aca="false">IF('DB SERVIZI'!F36='Progr_ Serv_ APPOGGIO'!$I$2,1,"")</f>
        <v/>
      </c>
      <c r="J35" s="208" t="str">
        <f aca="false">IF('DB SERVIZI'!F36='Progr_ Serv_ APPOGGIO'!$J$2,1,"")</f>
        <v/>
      </c>
      <c r="K35" s="208" t="str">
        <f aca="false">IF('DB SERVIZI'!F36='Progr_ Serv_ APPOGGIO'!$K$2,1,"")</f>
        <v/>
      </c>
      <c r="L35" s="208" t="str">
        <f aca="false">IF('DB SERVIZI'!F36='Progr_ Serv_ APPOGGIO'!$L$2,1,"")</f>
        <v/>
      </c>
      <c r="M35" s="208" t="str">
        <f aca="false">IF('DB SERVIZI'!F36='Progr_ Serv_ APPOGGIO'!$M$2,1,"")</f>
        <v/>
      </c>
      <c r="N35" s="209" t="n">
        <f aca="false">SUM(E35:M35)</f>
        <v>1</v>
      </c>
    </row>
    <row r="36" customFormat="false" ht="11.9" hidden="false" customHeight="false" outlineLevel="0" collapsed="false">
      <c r="A36" s="208" t="str">
        <f aca="false">'DB SERVIZI'!B37</f>
        <v>34</v>
      </c>
      <c r="B36" s="208" t="str">
        <f aca="false">'DB SERVIZI'!C37</f>
        <v>IMMIGRAZIONE</v>
      </c>
      <c r="C36" s="208" t="str">
        <f aca="false">'DB SERVIZI'!D37</f>
        <v>F6</v>
      </c>
      <c r="D36" s="208" t="str">
        <f aca="false">'DB SERVIZI'!E37</f>
        <v>Servizio di mediazione culturale </v>
      </c>
      <c r="E36" s="208" t="str">
        <f aca="false">IF('DB SERVIZI'!F37='Progr_ Serv_ APPOGGIO'!$E$2,1,"")</f>
        <v/>
      </c>
      <c r="F36" s="208" t="str">
        <f aca="false">IF('DB SERVIZI'!F37='Progr_ Serv_ APPOGGIO'!$F$2,1,"")</f>
        <v/>
      </c>
      <c r="G36" s="208" t="str">
        <f aca="false">IF('DB SERVIZI'!F37='Progr_ Serv_ APPOGGIO'!$G$2,1,"")</f>
        <v/>
      </c>
      <c r="H36" s="208" t="n">
        <f aca="false">IF('DB SERVIZI'!F37='Progr_ Serv_ APPOGGIO'!$H$2,1,"")</f>
        <v>1</v>
      </c>
      <c r="I36" s="208" t="str">
        <f aca="false">IF('DB SERVIZI'!F37='Progr_ Serv_ APPOGGIO'!$I$2,1,"")</f>
        <v/>
      </c>
      <c r="J36" s="208" t="str">
        <f aca="false">IF('DB SERVIZI'!F37='Progr_ Serv_ APPOGGIO'!$J$2,1,"")</f>
        <v/>
      </c>
      <c r="K36" s="208" t="str">
        <f aca="false">IF('DB SERVIZI'!F37='Progr_ Serv_ APPOGGIO'!$K$2,1,"")</f>
        <v/>
      </c>
      <c r="L36" s="208" t="str">
        <f aca="false">IF('DB SERVIZI'!F37='Progr_ Serv_ APPOGGIO'!$L$2,1,"")</f>
        <v/>
      </c>
      <c r="M36" s="208" t="str">
        <f aca="false">IF('DB SERVIZI'!F37='Progr_ Serv_ APPOGGIO'!$M$2,1,"")</f>
        <v/>
      </c>
      <c r="N36" s="209" t="n">
        <f aca="false">SUM(E36:M36)</f>
        <v>1</v>
      </c>
    </row>
    <row r="37" customFormat="false" ht="11.9" hidden="false" customHeight="false" outlineLevel="0" collapsed="false">
      <c r="A37" s="208" t="str">
        <f aca="false">'DB SERVIZI'!B38</f>
        <v>35</v>
      </c>
      <c r="B37" s="208" t="str">
        <f aca="false">'DB SERVIZI'!C38</f>
        <v>IMMIGRAZIONE</v>
      </c>
      <c r="C37" s="208" t="str">
        <f aca="false">'DB SERVIZI'!D38</f>
        <v>F9</v>
      </c>
      <c r="D37" s="208" t="str">
        <f aca="false">'DB SERVIZI'!E38</f>
        <v>Sostegno al'integrazione scolastica dei minori immigrati</v>
      </c>
      <c r="E37" s="208" t="str">
        <f aca="false">IF('DB SERVIZI'!F38='Progr_ Serv_ APPOGGIO'!$E$2,1,"")</f>
        <v/>
      </c>
      <c r="F37" s="208" t="str">
        <f aca="false">IF('DB SERVIZI'!F38='Progr_ Serv_ APPOGGIO'!$F$2,1,"")</f>
        <v/>
      </c>
      <c r="G37" s="208" t="str">
        <f aca="false">IF('DB SERVIZI'!F38='Progr_ Serv_ APPOGGIO'!$G$2,1,"")</f>
        <v/>
      </c>
      <c r="H37" s="208" t="n">
        <f aca="false">IF('DB SERVIZI'!F38='Progr_ Serv_ APPOGGIO'!$H$2,1,"")</f>
        <v>1</v>
      </c>
      <c r="I37" s="208" t="str">
        <f aca="false">IF('DB SERVIZI'!F38='Progr_ Serv_ APPOGGIO'!$I$2,1,"")</f>
        <v/>
      </c>
      <c r="J37" s="208" t="str">
        <f aca="false">IF('DB SERVIZI'!F38='Progr_ Serv_ APPOGGIO'!$J$2,1,"")</f>
        <v/>
      </c>
      <c r="K37" s="208" t="str">
        <f aca="false">IF('DB SERVIZI'!F38='Progr_ Serv_ APPOGGIO'!$K$2,1,"")</f>
        <v/>
      </c>
      <c r="L37" s="208" t="str">
        <f aca="false">IF('DB SERVIZI'!F38='Progr_ Serv_ APPOGGIO'!$L$2,1,"")</f>
        <v/>
      </c>
      <c r="M37" s="208" t="str">
        <f aca="false">IF('DB SERVIZI'!F38='Progr_ Serv_ APPOGGIO'!$M$2,1,"")</f>
        <v/>
      </c>
      <c r="N37" s="209" t="n">
        <f aca="false">SUM(E37:M37)</f>
        <v>1</v>
      </c>
    </row>
    <row r="38" customFormat="false" ht="11.9" hidden="false" customHeight="false" outlineLevel="0" collapsed="false">
      <c r="A38" s="208" t="str">
        <f aca="false">'DB SERVIZI'!B39</f>
        <v>36</v>
      </c>
      <c r="B38" s="208" t="str">
        <f aca="false">'DB SERVIZI'!C39</f>
        <v>IMMIGRAZIONE</v>
      </c>
      <c r="C38" s="208" t="str">
        <f aca="false">'DB SERVIZI'!D39</f>
        <v>F10</v>
      </c>
      <c r="D38" s="208" t="str">
        <f aca="false">'DB SERVIZI'!E39</f>
        <v>contr. econ. in forma diretta </v>
      </c>
      <c r="E38" s="208" t="str">
        <f aca="false">IF('DB SERVIZI'!F39='Progr_ Serv_ APPOGGIO'!$E$2,1,"")</f>
        <v/>
      </c>
      <c r="F38" s="208" t="str">
        <f aca="false">IF('DB SERVIZI'!F39='Progr_ Serv_ APPOGGIO'!$F$2,1,"")</f>
        <v/>
      </c>
      <c r="G38" s="208" t="str">
        <f aca="false">IF('DB SERVIZI'!F39='Progr_ Serv_ APPOGGIO'!$G$2,1,"")</f>
        <v/>
      </c>
      <c r="H38" s="208" t="str">
        <f aca="false">IF('DB SERVIZI'!F39='Progr_ Serv_ APPOGGIO'!$H$2,1,"")</f>
        <v/>
      </c>
      <c r="I38" s="208" t="str">
        <f aca="false">IF('DB SERVIZI'!F39='Progr_ Serv_ APPOGGIO'!$I$2,1,"")</f>
        <v/>
      </c>
      <c r="J38" s="208" t="str">
        <f aca="false">IF('DB SERVIZI'!F39='Progr_ Serv_ APPOGGIO'!$J$2,1,"")</f>
        <v/>
      </c>
      <c r="K38" s="208" t="n">
        <f aca="false">IF('DB SERVIZI'!F39='Progr_ Serv_ APPOGGIO'!$K$2,1,"")</f>
        <v>1</v>
      </c>
      <c r="L38" s="208" t="str">
        <f aca="false">IF('DB SERVIZI'!F39='Progr_ Serv_ APPOGGIO'!$L$2,1,"")</f>
        <v/>
      </c>
      <c r="M38" s="208" t="str">
        <f aca="false">IF('DB SERVIZI'!F39='Progr_ Serv_ APPOGGIO'!$M$2,1,"")</f>
        <v/>
      </c>
      <c r="N38" s="209" t="n">
        <f aca="false">SUM(E38:M38)</f>
        <v>1</v>
      </c>
    </row>
    <row r="39" customFormat="false" ht="11.9" hidden="false" customHeight="false" outlineLevel="0" collapsed="false">
      <c r="A39" s="208" t="str">
        <f aca="false">'DB SERVIZI'!B40</f>
        <v>37</v>
      </c>
      <c r="B39" s="208" t="str">
        <f aca="false">'DB SERVIZI'!C40</f>
        <v>IMMIGRAZIONE</v>
      </c>
      <c r="C39" s="208" t="str">
        <f aca="false">'DB SERVIZI'!D40</f>
        <v>F3</v>
      </c>
      <c r="D39" s="208" t="str">
        <f aca="false">'DB SERVIZI'!E40</f>
        <v>Centro di accoglienza </v>
      </c>
      <c r="E39" s="208" t="n">
        <f aca="false">IF('DB SERVIZI'!F40='Progr_ Serv_ APPOGGIO'!$E$2,1,"")</f>
        <v>1</v>
      </c>
      <c r="F39" s="208" t="str">
        <f aca="false">IF('DB SERVIZI'!F40='Progr_ Serv_ APPOGGIO'!$F$2,1,"")</f>
        <v/>
      </c>
      <c r="G39" s="208" t="str">
        <f aca="false">IF('DB SERVIZI'!F40='Progr_ Serv_ APPOGGIO'!$G$2,1,"")</f>
        <v/>
      </c>
      <c r="H39" s="208" t="str">
        <f aca="false">IF('DB SERVIZI'!F40='Progr_ Serv_ APPOGGIO'!$H$2,1,"")</f>
        <v/>
      </c>
      <c r="I39" s="208" t="str">
        <f aca="false">IF('DB SERVIZI'!F40='Progr_ Serv_ APPOGGIO'!$I$2,1,"")</f>
        <v/>
      </c>
      <c r="J39" s="208" t="str">
        <f aca="false">IF('DB SERVIZI'!F40='Progr_ Serv_ APPOGGIO'!$J$2,1,"")</f>
        <v/>
      </c>
      <c r="K39" s="208" t="str">
        <f aca="false">IF('DB SERVIZI'!F40='Progr_ Serv_ APPOGGIO'!$K$2,1,"")</f>
        <v/>
      </c>
      <c r="L39" s="208" t="str">
        <f aca="false">IF('DB SERVIZI'!F40='Progr_ Serv_ APPOGGIO'!$L$2,1,"")</f>
        <v/>
      </c>
      <c r="M39" s="208" t="str">
        <f aca="false">IF('DB SERVIZI'!F40='Progr_ Serv_ APPOGGIO'!$M$2,1,"")</f>
        <v/>
      </c>
      <c r="N39" s="209" t="n">
        <f aca="false">SUM(E39:M39)</f>
        <v>1</v>
      </c>
    </row>
    <row r="40" customFormat="false" ht="11.9" hidden="false" customHeight="false" outlineLevel="0" collapsed="false">
      <c r="A40" s="208" t="str">
        <f aca="false">'DB SERVIZI'!B41</f>
        <v>38</v>
      </c>
      <c r="B40" s="208" t="str">
        <f aca="false">'DB SERVIZI'!C41</f>
        <v>IMMIGRAZIONE</v>
      </c>
      <c r="C40" s="208" t="str">
        <f aca="false">'DB SERVIZI'!D41</f>
        <v>F8</v>
      </c>
      <c r="D40" s="208" t="str">
        <f aca="false">'DB SERVIZI'!E41</f>
        <v>Servizi per l'integrazione sociale</v>
      </c>
      <c r="E40" s="208" t="str">
        <f aca="false">IF('DB SERVIZI'!F41='Progr_ Serv_ APPOGGIO'!$E$2,1,"")</f>
        <v/>
      </c>
      <c r="F40" s="208" t="str">
        <f aca="false">IF('DB SERVIZI'!F41='Progr_ Serv_ APPOGGIO'!$F$2,1,"")</f>
        <v/>
      </c>
      <c r="G40" s="208" t="str">
        <f aca="false">IF('DB SERVIZI'!F41='Progr_ Serv_ APPOGGIO'!$G$2,1,"")</f>
        <v/>
      </c>
      <c r="H40" s="208" t="n">
        <f aca="false">IF('DB SERVIZI'!F41='Progr_ Serv_ APPOGGIO'!$H$2,1,"")</f>
        <v>1</v>
      </c>
      <c r="I40" s="208" t="str">
        <f aca="false">IF('DB SERVIZI'!F41='Progr_ Serv_ APPOGGIO'!$I$2,1,"")</f>
        <v/>
      </c>
      <c r="J40" s="208" t="str">
        <f aca="false">IF('DB SERVIZI'!F41='Progr_ Serv_ APPOGGIO'!$J$2,1,"")</f>
        <v/>
      </c>
      <c r="K40" s="208" t="str">
        <f aca="false">IF('DB SERVIZI'!F41='Progr_ Serv_ APPOGGIO'!$K$2,1,"")</f>
        <v/>
      </c>
      <c r="L40" s="208" t="str">
        <f aca="false">IF('DB SERVIZI'!F41='Progr_ Serv_ APPOGGIO'!$L$2,1,"")</f>
        <v/>
      </c>
      <c r="M40" s="208" t="str">
        <f aca="false">IF('DB SERVIZI'!F41='Progr_ Serv_ APPOGGIO'!$M$2,1,"")</f>
        <v/>
      </c>
      <c r="N40" s="209" t="n">
        <f aca="false">SUM(E40:M40)</f>
        <v>1</v>
      </c>
    </row>
    <row r="41" customFormat="false" ht="11.9" hidden="false" customHeight="false" outlineLevel="0" collapsed="false">
      <c r="A41" s="208" t="str">
        <f aca="false">'DB SERVIZI'!B42</f>
        <v>39</v>
      </c>
      <c r="B41" s="208" t="str">
        <f aca="false">'DB SERVIZI'!C42</f>
        <v>IMMIGRAZIONE</v>
      </c>
      <c r="C41" s="208" t="str">
        <f aca="false">'DB SERVIZI'!D42</f>
        <v>F3</v>
      </c>
      <c r="D41" s="208" t="str">
        <f aca="false">'DB SERVIZI'!E42</f>
        <v>Centro di accoglienza </v>
      </c>
      <c r="E41" s="208" t="n">
        <f aca="false">IF('DB SERVIZI'!F42='Progr_ Serv_ APPOGGIO'!$E$2,1,"")</f>
        <v>1</v>
      </c>
      <c r="F41" s="208" t="str">
        <f aca="false">IF('DB SERVIZI'!F42='Progr_ Serv_ APPOGGIO'!$F$2,1,"")</f>
        <v/>
      </c>
      <c r="G41" s="208" t="str">
        <f aca="false">IF('DB SERVIZI'!F42='Progr_ Serv_ APPOGGIO'!$G$2,1,"")</f>
        <v/>
      </c>
      <c r="H41" s="208" t="str">
        <f aca="false">IF('DB SERVIZI'!F42='Progr_ Serv_ APPOGGIO'!$H$2,1,"")</f>
        <v/>
      </c>
      <c r="I41" s="208" t="str">
        <f aca="false">IF('DB SERVIZI'!F42='Progr_ Serv_ APPOGGIO'!$I$2,1,"")</f>
        <v/>
      </c>
      <c r="J41" s="208" t="str">
        <f aca="false">IF('DB SERVIZI'!F42='Progr_ Serv_ APPOGGIO'!$J$2,1,"")</f>
        <v/>
      </c>
      <c r="K41" s="208" t="str">
        <f aca="false">IF('DB SERVIZI'!F42='Progr_ Serv_ APPOGGIO'!$K$2,1,"")</f>
        <v/>
      </c>
      <c r="L41" s="208" t="str">
        <f aca="false">IF('DB SERVIZI'!F42='Progr_ Serv_ APPOGGIO'!$L$2,1,"")</f>
        <v/>
      </c>
      <c r="M41" s="208" t="str">
        <f aca="false">IF('DB SERVIZI'!F42='Progr_ Serv_ APPOGGIO'!$M$2,1,"")</f>
        <v/>
      </c>
      <c r="N41" s="209" t="n">
        <f aca="false">SUM(E41:M41)</f>
        <v>1</v>
      </c>
    </row>
    <row r="42" customFormat="false" ht="11.9" hidden="false" customHeight="false" outlineLevel="0" collapsed="false">
      <c r="A42" s="208" t="str">
        <f aca="false">'DB SERVIZI'!B43</f>
        <v>40</v>
      </c>
      <c r="B42" s="208" t="str">
        <f aca="false">'DB SERVIZI'!C43</f>
        <v>IMMIGRAZIONE</v>
      </c>
      <c r="C42" s="208" t="str">
        <f aca="false">'DB SERVIZI'!D43</f>
        <v>F6</v>
      </c>
      <c r="D42" s="208" t="str">
        <f aca="false">'DB SERVIZI'!E43</f>
        <v>Servizio di mediazione culturale </v>
      </c>
      <c r="E42" s="208" t="str">
        <f aca="false">IF('DB SERVIZI'!F43='Progr_ Serv_ APPOGGIO'!$E$2,1,"")</f>
        <v/>
      </c>
      <c r="F42" s="208" t="str">
        <f aca="false">IF('DB SERVIZI'!F43='Progr_ Serv_ APPOGGIO'!$F$2,1,"")</f>
        <v/>
      </c>
      <c r="G42" s="208" t="str">
        <f aca="false">IF('DB SERVIZI'!F43='Progr_ Serv_ APPOGGIO'!$G$2,1,"")</f>
        <v/>
      </c>
      <c r="H42" s="208" t="n">
        <f aca="false">IF('DB SERVIZI'!F43='Progr_ Serv_ APPOGGIO'!$H$2,1,"")</f>
        <v>1</v>
      </c>
      <c r="I42" s="208" t="str">
        <f aca="false">IF('DB SERVIZI'!F43='Progr_ Serv_ APPOGGIO'!$I$2,1,"")</f>
        <v/>
      </c>
      <c r="J42" s="208" t="str">
        <f aca="false">IF('DB SERVIZI'!F43='Progr_ Serv_ APPOGGIO'!$J$2,1,"")</f>
        <v/>
      </c>
      <c r="K42" s="208" t="str">
        <f aca="false">IF('DB SERVIZI'!F43='Progr_ Serv_ APPOGGIO'!$K$2,1,"")</f>
        <v/>
      </c>
      <c r="L42" s="208" t="str">
        <f aca="false">IF('DB SERVIZI'!F43='Progr_ Serv_ APPOGGIO'!$L$2,1,"")</f>
        <v/>
      </c>
      <c r="M42" s="208" t="str">
        <f aca="false">IF('DB SERVIZI'!F43='Progr_ Serv_ APPOGGIO'!$M$2,1,"")</f>
        <v/>
      </c>
      <c r="N42" s="209" t="n">
        <f aca="false">SUM(E42:M42)</f>
        <v>1</v>
      </c>
    </row>
    <row r="43" customFormat="false" ht="11.9" hidden="false" customHeight="false" outlineLevel="0" collapsed="false">
      <c r="A43" s="208" t="str">
        <f aca="false">'DB SERVIZI'!B44</f>
        <v>41</v>
      </c>
      <c r="B43" s="208" t="str">
        <f aca="false">'DB SERVIZI'!C44</f>
        <v>IMMIGRAZIONE</v>
      </c>
      <c r="C43" s="208" t="str">
        <f aca="false">'DB SERVIZI'!D44</f>
        <v>F5</v>
      </c>
      <c r="D43" s="208" t="str">
        <f aca="false">'DB SERVIZI'!E44</f>
        <v>Unità Mobile di strada</v>
      </c>
      <c r="E43" s="208" t="str">
        <f aca="false">IF('DB SERVIZI'!F44='Progr_ Serv_ APPOGGIO'!$E$2,1,"")</f>
        <v/>
      </c>
      <c r="F43" s="208" t="str">
        <f aca="false">IF('DB SERVIZI'!F44='Progr_ Serv_ APPOGGIO'!$F$2,1,"")</f>
        <v/>
      </c>
      <c r="G43" s="208" t="str">
        <f aca="false">IF('DB SERVIZI'!F44='Progr_ Serv_ APPOGGIO'!$G$2,1,"")</f>
        <v/>
      </c>
      <c r="H43" s="208" t="n">
        <f aca="false">IF('DB SERVIZI'!F44='Progr_ Serv_ APPOGGIO'!$H$2,1,"")</f>
        <v>1</v>
      </c>
      <c r="I43" s="208" t="str">
        <f aca="false">IF('DB SERVIZI'!F44='Progr_ Serv_ APPOGGIO'!$I$2,1,"")</f>
        <v/>
      </c>
      <c r="J43" s="208" t="str">
        <f aca="false">IF('DB SERVIZI'!F44='Progr_ Serv_ APPOGGIO'!$J$2,1,"")</f>
        <v/>
      </c>
      <c r="K43" s="208" t="str">
        <f aca="false">IF('DB SERVIZI'!F44='Progr_ Serv_ APPOGGIO'!$K$2,1,"")</f>
        <v/>
      </c>
      <c r="L43" s="208" t="str">
        <f aca="false">IF('DB SERVIZI'!F44='Progr_ Serv_ APPOGGIO'!$L$2,1,"")</f>
        <v/>
      </c>
      <c r="M43" s="208" t="str">
        <f aca="false">IF('DB SERVIZI'!F44='Progr_ Serv_ APPOGGIO'!$M$2,1,"")</f>
        <v/>
      </c>
      <c r="N43" s="209" t="n">
        <f aca="false">SUM(E43:M43)</f>
        <v>1</v>
      </c>
    </row>
    <row r="44" customFormat="false" ht="11.9" hidden="false" customHeight="false" outlineLevel="0" collapsed="false">
      <c r="A44" s="208" t="str">
        <f aca="false">'DB SERVIZI'!B45</f>
        <v>42</v>
      </c>
      <c r="B44" s="208" t="str">
        <f aca="false">'DB SERVIZI'!C45</f>
        <v>INTERVENTI PER IL SOSTEGNO ALLE DONNE IN DIFFICOLTA'</v>
      </c>
      <c r="C44" s="208" t="str">
        <f aca="false">'DB SERVIZI'!D45</f>
        <v>L2</v>
      </c>
      <c r="D44" s="208" t="str">
        <f aca="false">'DB SERVIZI'!E45</f>
        <v>Case di accoglienza per donne maltrattate</v>
      </c>
      <c r="E44" s="208" t="n">
        <f aca="false">IF('DB SERVIZI'!F45='Progr_ Serv_ APPOGGIO'!$E$2,1,"")</f>
        <v>1</v>
      </c>
      <c r="F44" s="208" t="str">
        <f aca="false">IF('DB SERVIZI'!F45='Progr_ Serv_ APPOGGIO'!$F$2,1,"")</f>
        <v/>
      </c>
      <c r="G44" s="208" t="str">
        <f aca="false">IF('DB SERVIZI'!F45='Progr_ Serv_ APPOGGIO'!$G$2,1,"")</f>
        <v/>
      </c>
      <c r="H44" s="208" t="str">
        <f aca="false">IF('DB SERVIZI'!F45='Progr_ Serv_ APPOGGIO'!$H$2,1,"")</f>
        <v/>
      </c>
      <c r="I44" s="208" t="str">
        <f aca="false">IF('DB SERVIZI'!F45='Progr_ Serv_ APPOGGIO'!$I$2,1,"")</f>
        <v/>
      </c>
      <c r="J44" s="208" t="str">
        <f aca="false">IF('DB SERVIZI'!F45='Progr_ Serv_ APPOGGIO'!$J$2,1,"")</f>
        <v/>
      </c>
      <c r="K44" s="208" t="str">
        <f aca="false">IF('DB SERVIZI'!F45='Progr_ Serv_ APPOGGIO'!$K$2,1,"")</f>
        <v/>
      </c>
      <c r="L44" s="208" t="str">
        <f aca="false">IF('DB SERVIZI'!F45='Progr_ Serv_ APPOGGIO'!$L$2,1,"")</f>
        <v/>
      </c>
      <c r="M44" s="208" t="str">
        <f aca="false">IF('DB SERVIZI'!F45='Progr_ Serv_ APPOGGIO'!$M$2,1,"")</f>
        <v/>
      </c>
      <c r="N44" s="209" t="n">
        <f aca="false">SUM(E44:M44)</f>
        <v>1</v>
      </c>
    </row>
    <row r="45" customFormat="false" ht="11.9" hidden="false" customHeight="false" outlineLevel="0" collapsed="false">
      <c r="A45" s="208" t="str">
        <f aca="false">'DB SERVIZI'!B46</f>
        <v>43</v>
      </c>
      <c r="B45" s="208" t="str">
        <f aca="false">'DB SERVIZI'!C46</f>
        <v>INFANZIA E ADOLESCENZA</v>
      </c>
      <c r="C45" s="208" t="str">
        <f aca="false">'DB SERVIZI'!D46</f>
        <v>B4</v>
      </c>
      <c r="D45" s="208" t="str">
        <f aca="false">'DB SERVIZI'!E46</f>
        <v>Centro Diurno Polifunzionale</v>
      </c>
      <c r="E45" s="208" t="str">
        <f aca="false">IF('DB SERVIZI'!F46='Progr_ Serv_ APPOGGIO'!$E$2,1,"")</f>
        <v/>
      </c>
      <c r="F45" s="208" t="n">
        <f aca="false">IF('DB SERVIZI'!F46='Progr_ Serv_ APPOGGIO'!$F$2,1,"")</f>
        <v>1</v>
      </c>
      <c r="G45" s="208" t="str">
        <f aca="false">IF('DB SERVIZI'!F46='Progr_ Serv_ APPOGGIO'!$G$2,1,"")</f>
        <v/>
      </c>
      <c r="H45" s="208" t="str">
        <f aca="false">IF('DB SERVIZI'!F46='Progr_ Serv_ APPOGGIO'!$H$2,1,"")</f>
        <v/>
      </c>
      <c r="I45" s="208" t="str">
        <f aca="false">IF('DB SERVIZI'!F46='Progr_ Serv_ APPOGGIO'!$I$2,1,"")</f>
        <v/>
      </c>
      <c r="J45" s="208" t="str">
        <f aca="false">IF('DB SERVIZI'!F46='Progr_ Serv_ APPOGGIO'!$J$2,1,"")</f>
        <v/>
      </c>
      <c r="K45" s="208" t="str">
        <f aca="false">IF('DB SERVIZI'!F46='Progr_ Serv_ APPOGGIO'!$K$2,1,"")</f>
        <v/>
      </c>
      <c r="L45" s="208" t="str">
        <f aca="false">IF('DB SERVIZI'!F46='Progr_ Serv_ APPOGGIO'!$L$2,1,"")</f>
        <v/>
      </c>
      <c r="M45" s="208" t="str">
        <f aca="false">IF('DB SERVIZI'!F46='Progr_ Serv_ APPOGGIO'!$M$2,1,"")</f>
        <v/>
      </c>
      <c r="N45" s="209" t="n">
        <f aca="false">SUM(E45:M45)</f>
        <v>1</v>
      </c>
    </row>
    <row r="46" customFormat="false" ht="11.9" hidden="false" customHeight="false" outlineLevel="0" collapsed="false">
      <c r="A46" s="208" t="str">
        <f aca="false">'DB SERVIZI'!B47</f>
        <v>44</v>
      </c>
      <c r="B46" s="208" t="str">
        <f aca="false">'DB SERVIZI'!C47</f>
        <v>INFANZIA E ADOLESCENZA</v>
      </c>
      <c r="C46" s="208" t="str">
        <f aca="false">'DB SERVIZI'!D47</f>
        <v>B15</v>
      </c>
      <c r="D46" s="208" t="str">
        <f aca="false">'DB SERVIZI'!E47</f>
        <v>Educativa territoriale</v>
      </c>
      <c r="E46" s="208" t="str">
        <f aca="false">IF('DB SERVIZI'!F47='Progr_ Serv_ APPOGGIO'!$E$2,1,"")</f>
        <v/>
      </c>
      <c r="F46" s="208" t="str">
        <f aca="false">IF('DB SERVIZI'!F47='Progr_ Serv_ APPOGGIO'!$F$2,1,"")</f>
        <v/>
      </c>
      <c r="G46" s="208" t="str">
        <f aca="false">IF('DB SERVIZI'!F47='Progr_ Serv_ APPOGGIO'!$G$2,1,"")</f>
        <v/>
      </c>
      <c r="H46" s="208" t="n">
        <f aca="false">IF('DB SERVIZI'!F47='Progr_ Serv_ APPOGGIO'!$H$2,1,"")</f>
        <v>1</v>
      </c>
      <c r="I46" s="208" t="str">
        <f aca="false">IF('DB SERVIZI'!F47='Progr_ Serv_ APPOGGIO'!$I$2,1,"")</f>
        <v/>
      </c>
      <c r="J46" s="208" t="str">
        <f aca="false">IF('DB SERVIZI'!F47='Progr_ Serv_ APPOGGIO'!$J$2,1,"")</f>
        <v/>
      </c>
      <c r="K46" s="208" t="str">
        <f aca="false">IF('DB SERVIZI'!F47='Progr_ Serv_ APPOGGIO'!$K$2,1,"")</f>
        <v/>
      </c>
      <c r="L46" s="208" t="str">
        <f aca="false">IF('DB SERVIZI'!F47='Progr_ Serv_ APPOGGIO'!$L$2,1,"")</f>
        <v/>
      </c>
      <c r="M46" s="208" t="str">
        <f aca="false">IF('DB SERVIZI'!F47='Progr_ Serv_ APPOGGIO'!$M$2,1,"")</f>
        <v/>
      </c>
      <c r="N46" s="209" t="n">
        <f aca="false">SUM(E46:M46)</f>
        <v>1</v>
      </c>
    </row>
    <row r="47" customFormat="false" ht="11.9" hidden="false" customHeight="false" outlineLevel="0" collapsed="false">
      <c r="A47" s="208" t="str">
        <f aca="false">'DB SERVIZI'!B48</f>
        <v>45</v>
      </c>
      <c r="B47" s="208" t="str">
        <f aca="false">'DB SERVIZI'!C48</f>
        <v>INFANZIA E ADOLESCENZA</v>
      </c>
      <c r="C47" s="208" t="str">
        <f aca="false">'DB SERVIZI'!D48</f>
        <v>B16</v>
      </c>
      <c r="D47" s="208" t="str">
        <f aca="false">'DB SERVIZI'!E48</f>
        <v>Servizi temporanei e territoriali (attività ricreative,sociali,culturali)</v>
      </c>
      <c r="E47" s="208" t="str">
        <f aca="false">IF('DB SERVIZI'!F48='Progr_ Serv_ APPOGGIO'!$E$2,1,"")</f>
        <v/>
      </c>
      <c r="F47" s="208" t="str">
        <f aca="false">IF('DB SERVIZI'!F48='Progr_ Serv_ APPOGGIO'!$F$2,1,"")</f>
        <v/>
      </c>
      <c r="G47" s="208" t="str">
        <f aca="false">IF('DB SERVIZI'!F48='Progr_ Serv_ APPOGGIO'!$G$2,1,"")</f>
        <v/>
      </c>
      <c r="H47" s="208" t="n">
        <f aca="false">IF('DB SERVIZI'!F48='Progr_ Serv_ APPOGGIO'!$H$2,1,"")</f>
        <v>1</v>
      </c>
      <c r="I47" s="208" t="str">
        <f aca="false">IF('DB SERVIZI'!F48='Progr_ Serv_ APPOGGIO'!$I$2,1,"")</f>
        <v/>
      </c>
      <c r="J47" s="208" t="str">
        <f aca="false">IF('DB SERVIZI'!F48='Progr_ Serv_ APPOGGIO'!$J$2,1,"")</f>
        <v/>
      </c>
      <c r="K47" s="208" t="str">
        <f aca="false">IF('DB SERVIZI'!F48='Progr_ Serv_ APPOGGIO'!$K$2,1,"")</f>
        <v/>
      </c>
      <c r="L47" s="208" t="str">
        <f aca="false">IF('DB SERVIZI'!F48='Progr_ Serv_ APPOGGIO'!$L$2,1,"")</f>
        <v/>
      </c>
      <c r="M47" s="208" t="str">
        <f aca="false">IF('DB SERVIZI'!F48='Progr_ Serv_ APPOGGIO'!$M$2,1,"")</f>
        <v/>
      </c>
      <c r="N47" s="209" t="n">
        <f aca="false">SUM(E47:M47)</f>
        <v>1</v>
      </c>
    </row>
    <row r="48" customFormat="false" ht="11.9" hidden="false" customHeight="false" outlineLevel="0" collapsed="false">
      <c r="A48" s="208" t="str">
        <f aca="false">'DB SERVIZI'!B49</f>
        <v>46</v>
      </c>
      <c r="B48" s="208" t="str">
        <f aca="false">'DB SERVIZI'!C49</f>
        <v>INFANZIA E ADOLESCENZA</v>
      </c>
      <c r="C48" s="208" t="str">
        <f aca="false">'DB SERVIZI'!D49</f>
        <v>B17</v>
      </c>
      <c r="D48" s="208" t="str">
        <f aca="false">'DB SERVIZI'!E49</f>
        <v>Azioni per il coinvolgimento diretto dei ragazzi</v>
      </c>
      <c r="E48" s="208" t="str">
        <f aca="false">IF('DB SERVIZI'!F49='Progr_ Serv_ APPOGGIO'!$E$2,1,"")</f>
        <v/>
      </c>
      <c r="F48" s="208" t="str">
        <f aca="false">IF('DB SERVIZI'!F49='Progr_ Serv_ APPOGGIO'!$F$2,1,"")</f>
        <v/>
      </c>
      <c r="G48" s="208" t="str">
        <f aca="false">IF('DB SERVIZI'!F49='Progr_ Serv_ APPOGGIO'!$G$2,1,"")</f>
        <v/>
      </c>
      <c r="H48" s="208" t="n">
        <f aca="false">IF('DB SERVIZI'!F49='Progr_ Serv_ APPOGGIO'!$H$2,1,"")</f>
        <v>1</v>
      </c>
      <c r="I48" s="208" t="str">
        <f aca="false">IF('DB SERVIZI'!F49='Progr_ Serv_ APPOGGIO'!$I$2,1,"")</f>
        <v/>
      </c>
      <c r="J48" s="208" t="str">
        <f aca="false">IF('DB SERVIZI'!F49='Progr_ Serv_ APPOGGIO'!$J$2,1,"")</f>
        <v/>
      </c>
      <c r="K48" s="208" t="str">
        <f aca="false">IF('DB SERVIZI'!F49='Progr_ Serv_ APPOGGIO'!$K$2,1,"")</f>
        <v/>
      </c>
      <c r="L48" s="208" t="str">
        <f aca="false">IF('DB SERVIZI'!F49='Progr_ Serv_ APPOGGIO'!$L$2,1,"")</f>
        <v/>
      </c>
      <c r="M48" s="208" t="str">
        <f aca="false">IF('DB SERVIZI'!F49='Progr_ Serv_ APPOGGIO'!$M$2,1,"")</f>
        <v/>
      </c>
      <c r="N48" s="209" t="n">
        <f aca="false">SUM(E48:M48)</f>
        <v>1</v>
      </c>
    </row>
    <row r="49" customFormat="false" ht="11.9" hidden="false" customHeight="false" outlineLevel="0" collapsed="false">
      <c r="A49" s="208" t="str">
        <f aca="false">'DB SERVIZI'!B50</f>
        <v>47</v>
      </c>
      <c r="B49" s="208" t="str">
        <f aca="false">'DB SERVIZI'!C50</f>
        <v>INFANZIA E ADOLESCENZA</v>
      </c>
      <c r="C49" s="208" t="str">
        <f aca="false">'DB SERVIZI'!D50</f>
        <v>B16</v>
      </c>
      <c r="D49" s="208" t="str">
        <f aca="false">'DB SERVIZI'!E50</f>
        <v>Servizi temporanei e territoriali (attività ricreative,sociali,culturali)</v>
      </c>
      <c r="E49" s="208" t="str">
        <f aca="false">IF('DB SERVIZI'!F50='Progr_ Serv_ APPOGGIO'!$E$2,1,"")</f>
        <v/>
      </c>
      <c r="F49" s="208" t="str">
        <f aca="false">IF('DB SERVIZI'!F50='Progr_ Serv_ APPOGGIO'!$F$2,1,"")</f>
        <v/>
      </c>
      <c r="G49" s="208" t="str">
        <f aca="false">IF('DB SERVIZI'!F50='Progr_ Serv_ APPOGGIO'!$G$2,1,"")</f>
        <v/>
      </c>
      <c r="H49" s="208" t="n">
        <f aca="false">IF('DB SERVIZI'!F50='Progr_ Serv_ APPOGGIO'!$H$2,1,"")</f>
        <v>1</v>
      </c>
      <c r="I49" s="208" t="str">
        <f aca="false">IF('DB SERVIZI'!F50='Progr_ Serv_ APPOGGIO'!$I$2,1,"")</f>
        <v/>
      </c>
      <c r="J49" s="208" t="str">
        <f aca="false">IF('DB SERVIZI'!F50='Progr_ Serv_ APPOGGIO'!$J$2,1,"")</f>
        <v/>
      </c>
      <c r="K49" s="208" t="str">
        <f aca="false">IF('DB SERVIZI'!F50='Progr_ Serv_ APPOGGIO'!$K$2,1,"")</f>
        <v/>
      </c>
      <c r="L49" s="208" t="str">
        <f aca="false">IF('DB SERVIZI'!F50='Progr_ Serv_ APPOGGIO'!$L$2,1,"")</f>
        <v/>
      </c>
      <c r="M49" s="208" t="str">
        <f aca="false">IF('DB SERVIZI'!F50='Progr_ Serv_ APPOGGIO'!$M$2,1,"")</f>
        <v/>
      </c>
      <c r="N49" s="209" t="n">
        <f aca="false">SUM(E49:M49)</f>
        <v>1</v>
      </c>
    </row>
    <row r="50" customFormat="false" ht="11.9" hidden="false" customHeight="false" outlineLevel="0" collapsed="false">
      <c r="A50" s="208" t="str">
        <f aca="false">'DB SERVIZI'!B51</f>
        <v>48</v>
      </c>
      <c r="B50" s="208" t="str">
        <f aca="false">'DB SERVIZI'!C51</f>
        <v>INFANZIA E ADOLESCENZA</v>
      </c>
      <c r="C50" s="208" t="str">
        <f aca="false">'DB SERVIZI'!D51</f>
        <v>B16</v>
      </c>
      <c r="D50" s="208" t="str">
        <f aca="false">'DB SERVIZI'!E51</f>
        <v>Servizi temporanei e territoriali (attività ricreative,sociali,culturali)</v>
      </c>
      <c r="E50" s="208" t="str">
        <f aca="false">IF('DB SERVIZI'!F51='Progr_ Serv_ APPOGGIO'!$E$2,1,"")</f>
        <v/>
      </c>
      <c r="F50" s="208" t="str">
        <f aca="false">IF('DB SERVIZI'!F51='Progr_ Serv_ APPOGGIO'!$F$2,1,"")</f>
        <v/>
      </c>
      <c r="G50" s="208" t="str">
        <f aca="false">IF('DB SERVIZI'!F51='Progr_ Serv_ APPOGGIO'!$G$2,1,"")</f>
        <v/>
      </c>
      <c r="H50" s="208" t="n">
        <f aca="false">IF('DB SERVIZI'!F51='Progr_ Serv_ APPOGGIO'!$H$2,1,"")</f>
        <v>1</v>
      </c>
      <c r="I50" s="208" t="str">
        <f aca="false">IF('DB SERVIZI'!F51='Progr_ Serv_ APPOGGIO'!$I$2,1,"")</f>
        <v/>
      </c>
      <c r="J50" s="208" t="str">
        <f aca="false">IF('DB SERVIZI'!F51='Progr_ Serv_ APPOGGIO'!$J$2,1,"")</f>
        <v/>
      </c>
      <c r="K50" s="208" t="str">
        <f aca="false">IF('DB SERVIZI'!F51='Progr_ Serv_ APPOGGIO'!$K$2,1,"")</f>
        <v/>
      </c>
      <c r="L50" s="208" t="str">
        <f aca="false">IF('DB SERVIZI'!F51='Progr_ Serv_ APPOGGIO'!$L$2,1,"")</f>
        <v/>
      </c>
      <c r="M50" s="208" t="str">
        <f aca="false">IF('DB SERVIZI'!F51='Progr_ Serv_ APPOGGIO'!$M$2,1,"")</f>
        <v/>
      </c>
      <c r="N50" s="209" t="n">
        <f aca="false">SUM(E50:M50)</f>
        <v>1</v>
      </c>
    </row>
    <row r="51" customFormat="false" ht="11.9" hidden="false" customHeight="false" outlineLevel="0" collapsed="false">
      <c r="A51" s="208" t="str">
        <f aca="false">'DB SERVIZI'!B52</f>
        <v>49</v>
      </c>
      <c r="B51" s="208" t="str">
        <f aca="false">'DB SERVIZI'!C52</f>
        <v>INFANZIA E ADOLESCENZA</v>
      </c>
      <c r="C51" s="208" t="str">
        <f aca="false">'DB SERVIZI'!D52</f>
        <v>B15</v>
      </c>
      <c r="D51" s="208" t="str">
        <f aca="false">'DB SERVIZI'!E52</f>
        <v>Educativa territoriale</v>
      </c>
      <c r="E51" s="208" t="str">
        <f aca="false">IF('DB SERVIZI'!F52='Progr_ Serv_ APPOGGIO'!$E$2,1,"")</f>
        <v/>
      </c>
      <c r="F51" s="208" t="str">
        <f aca="false">IF('DB SERVIZI'!F52='Progr_ Serv_ APPOGGIO'!$F$2,1,"")</f>
        <v/>
      </c>
      <c r="G51" s="208" t="str">
        <f aca="false">IF('DB SERVIZI'!F52='Progr_ Serv_ APPOGGIO'!$G$2,1,"")</f>
        <v/>
      </c>
      <c r="H51" s="208" t="n">
        <f aca="false">IF('DB SERVIZI'!F52='Progr_ Serv_ APPOGGIO'!$H$2,1,"")</f>
        <v>1</v>
      </c>
      <c r="I51" s="208" t="str">
        <f aca="false">IF('DB SERVIZI'!F52='Progr_ Serv_ APPOGGIO'!$I$2,1,"")</f>
        <v/>
      </c>
      <c r="J51" s="208" t="str">
        <f aca="false">IF('DB SERVIZI'!F52='Progr_ Serv_ APPOGGIO'!$J$2,1,"")</f>
        <v/>
      </c>
      <c r="K51" s="208" t="str">
        <f aca="false">IF('DB SERVIZI'!F52='Progr_ Serv_ APPOGGIO'!$K$2,1,"")</f>
        <v/>
      </c>
      <c r="L51" s="208" t="str">
        <f aca="false">IF('DB SERVIZI'!F52='Progr_ Serv_ APPOGGIO'!$L$2,1,"")</f>
        <v/>
      </c>
      <c r="M51" s="208" t="str">
        <f aca="false">IF('DB SERVIZI'!F52='Progr_ Serv_ APPOGGIO'!$M$2,1,"")</f>
        <v/>
      </c>
      <c r="N51" s="209" t="n">
        <f aca="false">SUM(E51:M51)</f>
        <v>1</v>
      </c>
    </row>
    <row r="52" customFormat="false" ht="11.9" hidden="false" customHeight="false" outlineLevel="0" collapsed="false">
      <c r="A52" s="208" t="str">
        <f aca="false">'DB SERVIZI'!B53</f>
        <v>50</v>
      </c>
      <c r="B52" s="208" t="str">
        <f aca="false">'DB SERVIZI'!C53</f>
        <v>INFANZIA E ADOLESCENZA</v>
      </c>
      <c r="C52" s="208" t="str">
        <f aca="false">'DB SERVIZI'!D53</f>
        <v>B5</v>
      </c>
      <c r="D52" s="208" t="str">
        <f aca="false">'DB SERVIZI'!E53</f>
        <v>Centro di aggregazione giovanile</v>
      </c>
      <c r="E52" s="208" t="str">
        <f aca="false">IF('DB SERVIZI'!F53='Progr_ Serv_ APPOGGIO'!$E$2,1,"")</f>
        <v/>
      </c>
      <c r="F52" s="208" t="n">
        <f aca="false">IF('DB SERVIZI'!F53='Progr_ Serv_ APPOGGIO'!$F$2,1,"")</f>
        <v>1</v>
      </c>
      <c r="G52" s="208" t="str">
        <f aca="false">IF('DB SERVIZI'!F53='Progr_ Serv_ APPOGGIO'!$G$2,1,"")</f>
        <v/>
      </c>
      <c r="H52" s="208" t="str">
        <f aca="false">IF('DB SERVIZI'!F53='Progr_ Serv_ APPOGGIO'!$H$2,1,"")</f>
        <v/>
      </c>
      <c r="I52" s="208" t="str">
        <f aca="false">IF('DB SERVIZI'!F53='Progr_ Serv_ APPOGGIO'!$I$2,1,"")</f>
        <v/>
      </c>
      <c r="J52" s="208" t="str">
        <f aca="false">IF('DB SERVIZI'!F53='Progr_ Serv_ APPOGGIO'!$J$2,1,"")</f>
        <v/>
      </c>
      <c r="K52" s="208" t="str">
        <f aca="false">IF('DB SERVIZI'!F53='Progr_ Serv_ APPOGGIO'!$K$2,1,"")</f>
        <v/>
      </c>
      <c r="L52" s="208" t="str">
        <f aca="false">IF('DB SERVIZI'!F53='Progr_ Serv_ APPOGGIO'!$L$2,1,"")</f>
        <v/>
      </c>
      <c r="M52" s="208" t="str">
        <f aca="false">IF('DB SERVIZI'!F53='Progr_ Serv_ APPOGGIO'!$M$2,1,"")</f>
        <v/>
      </c>
      <c r="N52" s="209" t="n">
        <f aca="false">SUM(E52:M52)</f>
        <v>1</v>
      </c>
    </row>
    <row r="53" customFormat="false" ht="11.9" hidden="false" customHeight="false" outlineLevel="0" collapsed="false">
      <c r="A53" s="208" t="str">
        <f aca="false">'DB SERVIZI'!B54</f>
        <v>51</v>
      </c>
      <c r="B53" s="208" t="str">
        <f aca="false">'DB SERVIZI'!C54</f>
        <v>INFANZIA E ADOLESCENZA</v>
      </c>
      <c r="C53" s="208" t="str">
        <f aca="false">'DB SERVIZI'!D54</f>
        <v>B8</v>
      </c>
      <c r="D53" s="208" t="str">
        <f aca="false">'DB SERVIZI'!E54</f>
        <v>Comunità educativa a dimensione familiare</v>
      </c>
      <c r="E53" s="208" t="n">
        <f aca="false">IF('DB SERVIZI'!F54='Progr_ Serv_ APPOGGIO'!$E$2,1,"")</f>
        <v>1</v>
      </c>
      <c r="F53" s="208" t="str">
        <f aca="false">IF('DB SERVIZI'!F54='Progr_ Serv_ APPOGGIO'!$F$2,1,"")</f>
        <v/>
      </c>
      <c r="G53" s="208" t="str">
        <f aca="false">IF('DB SERVIZI'!F54='Progr_ Serv_ APPOGGIO'!$G$2,1,"")</f>
        <v/>
      </c>
      <c r="H53" s="208" t="str">
        <f aca="false">IF('DB SERVIZI'!F54='Progr_ Serv_ APPOGGIO'!$H$2,1,"")</f>
        <v/>
      </c>
      <c r="I53" s="208" t="str">
        <f aca="false">IF('DB SERVIZI'!F54='Progr_ Serv_ APPOGGIO'!$I$2,1,"")</f>
        <v/>
      </c>
      <c r="J53" s="208" t="str">
        <f aca="false">IF('DB SERVIZI'!F54='Progr_ Serv_ APPOGGIO'!$J$2,1,"")</f>
        <v/>
      </c>
      <c r="K53" s="208" t="str">
        <f aca="false">IF('DB SERVIZI'!F54='Progr_ Serv_ APPOGGIO'!$K$2,1,"")</f>
        <v/>
      </c>
      <c r="L53" s="208" t="str">
        <f aca="false">IF('DB SERVIZI'!F54='Progr_ Serv_ APPOGGIO'!$L$2,1,"")</f>
        <v/>
      </c>
      <c r="M53" s="208" t="str">
        <f aca="false">IF('DB SERVIZI'!F54='Progr_ Serv_ APPOGGIO'!$M$2,1,"")</f>
        <v/>
      </c>
      <c r="N53" s="209" t="n">
        <f aca="false">SUM(E53:M53)</f>
        <v>1</v>
      </c>
    </row>
    <row r="54" customFormat="false" ht="11.9" hidden="false" customHeight="false" outlineLevel="0" collapsed="false">
      <c r="A54" s="208" t="str">
        <f aca="false">'DB SERVIZI'!B55</f>
        <v>52</v>
      </c>
      <c r="B54" s="208" t="str">
        <f aca="false">'DB SERVIZI'!C55</f>
        <v>INFANZIA E ADOLESCENZA</v>
      </c>
      <c r="C54" s="208" t="str">
        <f aca="false">'DB SERVIZI'!D55</f>
        <v>B11</v>
      </c>
      <c r="D54" s="208" t="str">
        <f aca="false">'DB SERVIZI'!E55</f>
        <v>Comunità di accoglienza per gestanti, madri e bambini</v>
      </c>
      <c r="E54" s="208" t="n">
        <f aca="false">IF('DB SERVIZI'!F55='Progr_ Serv_ APPOGGIO'!$E$2,1,"")</f>
        <v>1</v>
      </c>
      <c r="F54" s="208" t="str">
        <f aca="false">IF('DB SERVIZI'!F55='Progr_ Serv_ APPOGGIO'!$F$2,1,"")</f>
        <v/>
      </c>
      <c r="G54" s="208" t="str">
        <f aca="false">IF('DB SERVIZI'!F55='Progr_ Serv_ APPOGGIO'!$G$2,1,"")</f>
        <v/>
      </c>
      <c r="H54" s="208" t="str">
        <f aca="false">IF('DB SERVIZI'!F55='Progr_ Serv_ APPOGGIO'!$H$2,1,"")</f>
        <v/>
      </c>
      <c r="I54" s="208" t="str">
        <f aca="false">IF('DB SERVIZI'!F55='Progr_ Serv_ APPOGGIO'!$I$2,1,"")</f>
        <v/>
      </c>
      <c r="J54" s="208" t="str">
        <f aca="false">IF('DB SERVIZI'!F55='Progr_ Serv_ APPOGGIO'!$J$2,1,"")</f>
        <v/>
      </c>
      <c r="K54" s="208" t="str">
        <f aca="false">IF('DB SERVIZI'!F55='Progr_ Serv_ APPOGGIO'!$K$2,1,"")</f>
        <v/>
      </c>
      <c r="L54" s="208" t="str">
        <f aca="false">IF('DB SERVIZI'!F55='Progr_ Serv_ APPOGGIO'!$L$2,1,"")</f>
        <v/>
      </c>
      <c r="M54" s="208" t="str">
        <f aca="false">IF('DB SERVIZI'!F55='Progr_ Serv_ APPOGGIO'!$M$2,1,"")</f>
        <v/>
      </c>
      <c r="N54" s="209" t="n">
        <f aca="false">SUM(E54:M54)</f>
        <v>1</v>
      </c>
    </row>
    <row r="55" customFormat="false" ht="11.9" hidden="false" customHeight="false" outlineLevel="0" collapsed="false">
      <c r="A55" s="208" t="str">
        <f aca="false">'DB SERVIZI'!B56</f>
        <v>53</v>
      </c>
      <c r="B55" s="208" t="str">
        <f aca="false">'DB SERVIZI'!C56</f>
        <v>INFANZIA E ADOLESCENZA</v>
      </c>
      <c r="C55" s="208" t="str">
        <f aca="false">'DB SERVIZI'!D56</f>
        <v>B8</v>
      </c>
      <c r="D55" s="208" t="str">
        <f aca="false">'DB SERVIZI'!E56</f>
        <v>Comunità educativa a dimensione familiare</v>
      </c>
      <c r="E55" s="208" t="n">
        <f aca="false">IF('DB SERVIZI'!F56='Progr_ Serv_ APPOGGIO'!$E$2,1,"")</f>
        <v>1</v>
      </c>
      <c r="F55" s="208" t="str">
        <f aca="false">IF('DB SERVIZI'!F56='Progr_ Serv_ APPOGGIO'!$F$2,1,"")</f>
        <v/>
      </c>
      <c r="G55" s="208" t="str">
        <f aca="false">IF('DB SERVIZI'!F56='Progr_ Serv_ APPOGGIO'!$G$2,1,"")</f>
        <v/>
      </c>
      <c r="H55" s="208" t="str">
        <f aca="false">IF('DB SERVIZI'!F56='Progr_ Serv_ APPOGGIO'!$H$2,1,"")</f>
        <v/>
      </c>
      <c r="I55" s="208" t="str">
        <f aca="false">IF('DB SERVIZI'!F56='Progr_ Serv_ APPOGGIO'!$I$2,1,"")</f>
        <v/>
      </c>
      <c r="J55" s="208" t="str">
        <f aca="false">IF('DB SERVIZI'!F56='Progr_ Serv_ APPOGGIO'!$J$2,1,"")</f>
        <v/>
      </c>
      <c r="K55" s="208" t="str">
        <f aca="false">IF('DB SERVIZI'!F56='Progr_ Serv_ APPOGGIO'!$K$2,1,"")</f>
        <v/>
      </c>
      <c r="L55" s="208" t="str">
        <f aca="false">IF('DB SERVIZI'!F56='Progr_ Serv_ APPOGGIO'!$L$2,1,"")</f>
        <v/>
      </c>
      <c r="M55" s="208" t="str">
        <f aca="false">IF('DB SERVIZI'!F56='Progr_ Serv_ APPOGGIO'!$M$2,1,"")</f>
        <v/>
      </c>
      <c r="N55" s="209" t="n">
        <f aca="false">SUM(E55:M55)</f>
        <v>1</v>
      </c>
    </row>
    <row r="56" customFormat="false" ht="11.9" hidden="false" customHeight="false" outlineLevel="0" collapsed="false">
      <c r="A56" s="208" t="str">
        <f aca="false">'DB SERVIZI'!B57</f>
        <v>54</v>
      </c>
      <c r="B56" s="208" t="str">
        <f aca="false">'DB SERVIZI'!C57</f>
        <v>RESPONSABILITA' FAMILIARI</v>
      </c>
      <c r="C56" s="208" t="str">
        <f aca="false">'DB SERVIZI'!D57</f>
        <v>C6</v>
      </c>
      <c r="D56" s="208" t="str">
        <f aca="false">'DB SERVIZI'!E57</f>
        <v>Servizi per l'affido familiare </v>
      </c>
      <c r="E56" s="208" t="str">
        <f aca="false">IF('DB SERVIZI'!F57='Progr_ Serv_ APPOGGIO'!$E$2,1,"")</f>
        <v/>
      </c>
      <c r="F56" s="208" t="str">
        <f aca="false">IF('DB SERVIZI'!F57='Progr_ Serv_ APPOGGIO'!$F$2,1,"")</f>
        <v/>
      </c>
      <c r="G56" s="208" t="str">
        <f aca="false">IF('DB SERVIZI'!F57='Progr_ Serv_ APPOGGIO'!$G$2,1,"")</f>
        <v/>
      </c>
      <c r="H56" s="208" t="n">
        <f aca="false">IF('DB SERVIZI'!F57='Progr_ Serv_ APPOGGIO'!$H$2,1,"")</f>
        <v>1</v>
      </c>
      <c r="I56" s="208" t="str">
        <f aca="false">IF('DB SERVIZI'!F57='Progr_ Serv_ APPOGGIO'!$I$2,1,"")</f>
        <v/>
      </c>
      <c r="J56" s="208" t="str">
        <f aca="false">IF('DB SERVIZI'!F57='Progr_ Serv_ APPOGGIO'!$J$2,1,"")</f>
        <v/>
      </c>
      <c r="K56" s="208" t="str">
        <f aca="false">IF('DB SERVIZI'!F57='Progr_ Serv_ APPOGGIO'!$K$2,1,"")</f>
        <v/>
      </c>
      <c r="L56" s="208" t="str">
        <f aca="false">IF('DB SERVIZI'!F57='Progr_ Serv_ APPOGGIO'!$L$2,1,"")</f>
        <v/>
      </c>
      <c r="M56" s="208" t="str">
        <f aca="false">IF('DB SERVIZI'!F57='Progr_ Serv_ APPOGGIO'!$M$2,1,"")</f>
        <v/>
      </c>
      <c r="N56" s="209" t="n">
        <f aca="false">SUM(E56:M56)</f>
        <v>1</v>
      </c>
    </row>
    <row r="57" customFormat="false" ht="11.9" hidden="false" customHeight="false" outlineLevel="0" collapsed="false">
      <c r="A57" s="208" t="str">
        <f aca="false">'DB SERVIZI'!B58</f>
        <v>55</v>
      </c>
      <c r="B57" s="208" t="str">
        <f aca="false">'DB SERVIZI'!C58</f>
        <v>RESPONSABILITA' FAMILIARI</v>
      </c>
      <c r="C57" s="208" t="str">
        <f aca="false">'DB SERVIZI'!D58</f>
        <v>C6</v>
      </c>
      <c r="D57" s="208" t="str">
        <f aca="false">'DB SERVIZI'!E58</f>
        <v>Servizi per l'affido familiare </v>
      </c>
      <c r="E57" s="208" t="str">
        <f aca="false">IF('DB SERVIZI'!F58='Progr_ Serv_ APPOGGIO'!$E$2,1,"")</f>
        <v/>
      </c>
      <c r="F57" s="208" t="str">
        <f aca="false">IF('DB SERVIZI'!F58='Progr_ Serv_ APPOGGIO'!$F$2,1,"")</f>
        <v/>
      </c>
      <c r="G57" s="208" t="str">
        <f aca="false">IF('DB SERVIZI'!F58='Progr_ Serv_ APPOGGIO'!$G$2,1,"")</f>
        <v/>
      </c>
      <c r="H57" s="208" t="n">
        <f aca="false">IF('DB SERVIZI'!F58='Progr_ Serv_ APPOGGIO'!$H$2,1,"")</f>
        <v>1</v>
      </c>
      <c r="I57" s="208" t="str">
        <f aca="false">IF('DB SERVIZI'!F58='Progr_ Serv_ APPOGGIO'!$I$2,1,"")</f>
        <v/>
      </c>
      <c r="J57" s="208" t="str">
        <f aca="false">IF('DB SERVIZI'!F58='Progr_ Serv_ APPOGGIO'!$J$2,1,"")</f>
        <v/>
      </c>
      <c r="K57" s="208" t="str">
        <f aca="false">IF('DB SERVIZI'!F58='Progr_ Serv_ APPOGGIO'!$K$2,1,"")</f>
        <v/>
      </c>
      <c r="L57" s="208" t="str">
        <f aca="false">IF('DB SERVIZI'!F58='Progr_ Serv_ APPOGGIO'!$L$2,1,"")</f>
        <v/>
      </c>
      <c r="M57" s="208" t="str">
        <f aca="false">IF('DB SERVIZI'!F58='Progr_ Serv_ APPOGGIO'!$M$2,1,"")</f>
        <v/>
      </c>
      <c r="N57" s="209" t="n">
        <f aca="false">SUM(E57:M57)</f>
        <v>1</v>
      </c>
    </row>
    <row r="58" customFormat="false" ht="11.9" hidden="false" customHeight="false" outlineLevel="0" collapsed="false">
      <c r="A58" s="208" t="str">
        <f aca="false">'DB SERVIZI'!B59</f>
        <v>56</v>
      </c>
      <c r="B58" s="208" t="str">
        <f aca="false">'DB SERVIZI'!C59</f>
        <v>RESPONSABILITA' FAMILIARI</v>
      </c>
      <c r="C58" s="208" t="str">
        <f aca="false">'DB SERVIZI'!D59</f>
        <v>C5</v>
      </c>
      <c r="D58" s="208" t="str">
        <f aca="false">'DB SERVIZI'!E59</f>
        <v>Servizi di sostegno alla genitorialità  </v>
      </c>
      <c r="E58" s="208" t="str">
        <f aca="false">IF('DB SERVIZI'!F59='Progr_ Serv_ APPOGGIO'!$E$2,1,"")</f>
        <v/>
      </c>
      <c r="F58" s="208" t="str">
        <f aca="false">IF('DB SERVIZI'!F59='Progr_ Serv_ APPOGGIO'!$F$2,1,"")</f>
        <v/>
      </c>
      <c r="G58" s="208" t="str">
        <f aca="false">IF('DB SERVIZI'!F59='Progr_ Serv_ APPOGGIO'!$G$2,1,"")</f>
        <v/>
      </c>
      <c r="H58" s="208" t="n">
        <f aca="false">IF('DB SERVIZI'!F59='Progr_ Serv_ APPOGGIO'!$H$2,1,"")</f>
        <v>1</v>
      </c>
      <c r="I58" s="208" t="str">
        <f aca="false">IF('DB SERVIZI'!F59='Progr_ Serv_ APPOGGIO'!$I$2,1,"")</f>
        <v/>
      </c>
      <c r="J58" s="208" t="str">
        <f aca="false">IF('DB SERVIZI'!F59='Progr_ Serv_ APPOGGIO'!$J$2,1,"")</f>
        <v/>
      </c>
      <c r="K58" s="208" t="str">
        <f aca="false">IF('DB SERVIZI'!F59='Progr_ Serv_ APPOGGIO'!$K$2,1,"")</f>
        <v/>
      </c>
      <c r="L58" s="208" t="str">
        <f aca="false">IF('DB SERVIZI'!F59='Progr_ Serv_ APPOGGIO'!$L$2,1,"")</f>
        <v/>
      </c>
      <c r="M58" s="208" t="str">
        <f aca="false">IF('DB SERVIZI'!F59='Progr_ Serv_ APPOGGIO'!$M$2,1,"")</f>
        <v/>
      </c>
      <c r="N58" s="209" t="n">
        <f aca="false">SUM(E58:M58)</f>
        <v>1</v>
      </c>
    </row>
    <row r="59" customFormat="false" ht="11.9" hidden="false" customHeight="false" outlineLevel="0" collapsed="false">
      <c r="A59" s="208" t="str">
        <f aca="false">'DB SERVIZI'!B60</f>
        <v>57</v>
      </c>
      <c r="B59" s="208" t="str">
        <f aca="false">'DB SERVIZI'!C60</f>
        <v>INFANZIA E ADOLESCENZA</v>
      </c>
      <c r="C59" s="208" t="str">
        <f aca="false">'DB SERVIZI'!D60</f>
        <v>B10</v>
      </c>
      <c r="D59" s="208" t="str">
        <f aca="false">'DB SERVIZI'!E60</f>
        <v>Gruppo appartamento</v>
      </c>
      <c r="E59" s="208" t="n">
        <f aca="false">IF('DB SERVIZI'!F60='Progr_ Serv_ APPOGGIO'!$E$2,1,"")</f>
        <v>1</v>
      </c>
      <c r="F59" s="208" t="str">
        <f aca="false">IF('DB SERVIZI'!F60='Progr_ Serv_ APPOGGIO'!$F$2,1,"")</f>
        <v/>
      </c>
      <c r="G59" s="208" t="str">
        <f aca="false">IF('DB SERVIZI'!F60='Progr_ Serv_ APPOGGIO'!$G$2,1,"")</f>
        <v/>
      </c>
      <c r="H59" s="208" t="str">
        <f aca="false">IF('DB SERVIZI'!F60='Progr_ Serv_ APPOGGIO'!$H$2,1,"")</f>
        <v/>
      </c>
      <c r="I59" s="208" t="str">
        <f aca="false">IF('DB SERVIZI'!F60='Progr_ Serv_ APPOGGIO'!$I$2,1,"")</f>
        <v/>
      </c>
      <c r="J59" s="208" t="str">
        <f aca="false">IF('DB SERVIZI'!F60='Progr_ Serv_ APPOGGIO'!$J$2,1,"")</f>
        <v/>
      </c>
      <c r="K59" s="208" t="str">
        <f aca="false">IF('DB SERVIZI'!F60='Progr_ Serv_ APPOGGIO'!$K$2,1,"")</f>
        <v/>
      </c>
      <c r="L59" s="208" t="str">
        <f aca="false">IF('DB SERVIZI'!F60='Progr_ Serv_ APPOGGIO'!$L$2,1,"")</f>
        <v/>
      </c>
      <c r="M59" s="208" t="str">
        <f aca="false">IF('DB SERVIZI'!F60='Progr_ Serv_ APPOGGIO'!$M$2,1,"")</f>
        <v/>
      </c>
      <c r="N59" s="209" t="n">
        <f aca="false">SUM(E59:M59)</f>
        <v>1</v>
      </c>
    </row>
    <row r="60" customFormat="false" ht="11.9" hidden="false" customHeight="false" outlineLevel="0" collapsed="false">
      <c r="A60" s="208" t="str">
        <f aca="false">'DB SERVIZI'!B61</f>
        <v>58</v>
      </c>
      <c r="B60" s="208" t="str">
        <f aca="false">'DB SERVIZI'!C61</f>
        <v>INFANZIA E ADOLESCENZA</v>
      </c>
      <c r="C60" s="208" t="str">
        <f aca="false">'DB SERVIZI'!D61</f>
        <v>B17</v>
      </c>
      <c r="D60" s="208" t="str">
        <f aca="false">'DB SERVIZI'!E61</f>
        <v>Azioni per il coinvolgimento diretto dei ragazzi</v>
      </c>
      <c r="E60" s="208" t="str">
        <f aca="false">IF('DB SERVIZI'!F61='Progr_ Serv_ APPOGGIO'!$E$2,1,"")</f>
        <v/>
      </c>
      <c r="F60" s="208" t="str">
        <f aca="false">IF('DB SERVIZI'!F61='Progr_ Serv_ APPOGGIO'!$F$2,1,"")</f>
        <v/>
      </c>
      <c r="G60" s="208" t="str">
        <f aca="false">IF('DB SERVIZI'!F61='Progr_ Serv_ APPOGGIO'!$G$2,1,"")</f>
        <v/>
      </c>
      <c r="H60" s="208" t="n">
        <f aca="false">IF('DB SERVIZI'!F61='Progr_ Serv_ APPOGGIO'!$H$2,1,"")</f>
        <v>1</v>
      </c>
      <c r="I60" s="208" t="str">
        <f aca="false">IF('DB SERVIZI'!F61='Progr_ Serv_ APPOGGIO'!$I$2,1,"")</f>
        <v/>
      </c>
      <c r="J60" s="208" t="str">
        <f aca="false">IF('DB SERVIZI'!F61='Progr_ Serv_ APPOGGIO'!$J$2,1,"")</f>
        <v/>
      </c>
      <c r="K60" s="208" t="str">
        <f aca="false">IF('DB SERVIZI'!F61='Progr_ Serv_ APPOGGIO'!$K$2,1,"")</f>
        <v/>
      </c>
      <c r="L60" s="208" t="str">
        <f aca="false">IF('DB SERVIZI'!F61='Progr_ Serv_ APPOGGIO'!$L$2,1,"")</f>
        <v/>
      </c>
      <c r="M60" s="208" t="str">
        <f aca="false">IF('DB SERVIZI'!F61='Progr_ Serv_ APPOGGIO'!$M$2,1,"")</f>
        <v/>
      </c>
      <c r="N60" s="209" t="n">
        <f aca="false">SUM(E60:M60)</f>
        <v>1</v>
      </c>
    </row>
    <row r="61" customFormat="false" ht="11.9" hidden="false" customHeight="false" outlineLevel="0" collapsed="false">
      <c r="A61" s="208" t="str">
        <f aca="false">'DB SERVIZI'!B62</f>
        <v>59</v>
      </c>
      <c r="B61" s="208" t="str">
        <f aca="false">'DB SERVIZI'!C62</f>
        <v>INFANZIA E ADOLESCENZA</v>
      </c>
      <c r="C61" s="208" t="str">
        <f aca="false">'DB SERVIZI'!D62</f>
        <v>B17</v>
      </c>
      <c r="D61" s="208" t="str">
        <f aca="false">'DB SERVIZI'!E62</f>
        <v>Azioni per il coinvolgimento diretto dei ragazzi</v>
      </c>
      <c r="E61" s="208" t="str">
        <f aca="false">IF('DB SERVIZI'!F62='Progr_ Serv_ APPOGGIO'!$E$2,1,"")</f>
        <v/>
      </c>
      <c r="F61" s="208" t="str">
        <f aca="false">IF('DB SERVIZI'!F62='Progr_ Serv_ APPOGGIO'!$F$2,1,"")</f>
        <v/>
      </c>
      <c r="G61" s="208" t="str">
        <f aca="false">IF('DB SERVIZI'!F62='Progr_ Serv_ APPOGGIO'!$G$2,1,"")</f>
        <v/>
      </c>
      <c r="H61" s="208" t="n">
        <f aca="false">IF('DB SERVIZI'!F62='Progr_ Serv_ APPOGGIO'!$H$2,1,"")</f>
        <v>1</v>
      </c>
      <c r="I61" s="208" t="str">
        <f aca="false">IF('DB SERVIZI'!F62='Progr_ Serv_ APPOGGIO'!$I$2,1,"")</f>
        <v/>
      </c>
      <c r="J61" s="208" t="str">
        <f aca="false">IF('DB SERVIZI'!F62='Progr_ Serv_ APPOGGIO'!$J$2,1,"")</f>
        <v/>
      </c>
      <c r="K61" s="208" t="str">
        <f aca="false">IF('DB SERVIZI'!F62='Progr_ Serv_ APPOGGIO'!$K$2,1,"")</f>
        <v/>
      </c>
      <c r="L61" s="208" t="str">
        <f aca="false">IF('DB SERVIZI'!F62='Progr_ Serv_ APPOGGIO'!$L$2,1,"")</f>
        <v/>
      </c>
      <c r="M61" s="208" t="str">
        <f aca="false">IF('DB SERVIZI'!F62='Progr_ Serv_ APPOGGIO'!$M$2,1,"")</f>
        <v/>
      </c>
      <c r="N61" s="209" t="n">
        <f aca="false">SUM(E61:M61)</f>
        <v>1</v>
      </c>
    </row>
    <row r="62" customFormat="false" ht="11.9" hidden="false" customHeight="false" outlineLevel="0" collapsed="false">
      <c r="A62" s="208" t="str">
        <f aca="false">'DB SERVIZI'!B63</f>
        <v>60</v>
      </c>
      <c r="B62" s="208" t="str">
        <f aca="false">'DB SERVIZI'!C63</f>
        <v>INFANZIA E ADOLESCENZA</v>
      </c>
      <c r="C62" s="208" t="str">
        <f aca="false">'DB SERVIZI'!D63</f>
        <v>B19</v>
      </c>
      <c r="D62" s="208" t="str">
        <f aca="false">'DB SERVIZI'!E63</f>
        <v>Servizi di sensibilizzazione, aggiornamento, informazione e documentazione sull'abuso</v>
      </c>
      <c r="E62" s="208" t="str">
        <f aca="false">IF('DB SERVIZI'!F63='Progr_ Serv_ APPOGGIO'!$E$2,1,"")</f>
        <v/>
      </c>
      <c r="F62" s="208" t="str">
        <f aca="false">IF('DB SERVIZI'!F63='Progr_ Serv_ APPOGGIO'!$F$2,1,"")</f>
        <v/>
      </c>
      <c r="G62" s="208" t="str">
        <f aca="false">IF('DB SERVIZI'!F63='Progr_ Serv_ APPOGGIO'!$G$2,1,"")</f>
        <v/>
      </c>
      <c r="H62" s="208" t="n">
        <f aca="false">IF('DB SERVIZI'!F63='Progr_ Serv_ APPOGGIO'!$H$2,1,"")</f>
        <v>1</v>
      </c>
      <c r="I62" s="208" t="str">
        <f aca="false">IF('DB SERVIZI'!F63='Progr_ Serv_ APPOGGIO'!$I$2,1,"")</f>
        <v/>
      </c>
      <c r="J62" s="208" t="str">
        <f aca="false">IF('DB SERVIZI'!F63='Progr_ Serv_ APPOGGIO'!$J$2,1,"")</f>
        <v/>
      </c>
      <c r="K62" s="208" t="str">
        <f aca="false">IF('DB SERVIZI'!F63='Progr_ Serv_ APPOGGIO'!$K$2,1,"")</f>
        <v/>
      </c>
      <c r="L62" s="208" t="str">
        <f aca="false">IF('DB SERVIZI'!F63='Progr_ Serv_ APPOGGIO'!$L$2,1,"")</f>
        <v/>
      </c>
      <c r="M62" s="208" t="str">
        <f aca="false">IF('DB SERVIZI'!F63='Progr_ Serv_ APPOGGIO'!$M$2,1,"")</f>
        <v/>
      </c>
      <c r="N62" s="209" t="n">
        <f aca="false">SUM(E62:M62)</f>
        <v>1</v>
      </c>
    </row>
    <row r="63" customFormat="false" ht="11.9" hidden="false" customHeight="false" outlineLevel="0" collapsed="false">
      <c r="A63" s="208" t="str">
        <f aca="false">'DB SERVIZI'!B64</f>
        <v>61</v>
      </c>
      <c r="B63" s="208" t="str">
        <f aca="false">'DB SERVIZI'!C64</f>
        <v>INFANZIA E ADOLESCENZA</v>
      </c>
      <c r="C63" s="208" t="str">
        <f aca="false">'DB SERVIZI'!D64</f>
        <v>B18</v>
      </c>
      <c r="D63" s="208" t="str">
        <f aca="false">'DB SERVIZI'!E64</f>
        <v>Servizi nei casi di maltrattamento e abuso sessuale in atto sui minori</v>
      </c>
      <c r="E63" s="208" t="str">
        <f aca="false">IF('DB SERVIZI'!F64='Progr_ Serv_ APPOGGIO'!$E$2,1,"")</f>
        <v/>
      </c>
      <c r="F63" s="208" t="str">
        <f aca="false">IF('DB SERVIZI'!F64='Progr_ Serv_ APPOGGIO'!$F$2,1,"")</f>
        <v/>
      </c>
      <c r="G63" s="208" t="str">
        <f aca="false">IF('DB SERVIZI'!F64='Progr_ Serv_ APPOGGIO'!$G$2,1,"")</f>
        <v/>
      </c>
      <c r="H63" s="208" t="n">
        <f aca="false">IF('DB SERVIZI'!F64='Progr_ Serv_ APPOGGIO'!$H$2,1,"")</f>
        <v>1</v>
      </c>
      <c r="I63" s="208" t="str">
        <f aca="false">IF('DB SERVIZI'!F64='Progr_ Serv_ APPOGGIO'!$I$2,1,"")</f>
        <v/>
      </c>
      <c r="J63" s="208" t="str">
        <f aca="false">IF('DB SERVIZI'!F64='Progr_ Serv_ APPOGGIO'!$J$2,1,"")</f>
        <v/>
      </c>
      <c r="K63" s="208" t="str">
        <f aca="false">IF('DB SERVIZI'!F64='Progr_ Serv_ APPOGGIO'!$K$2,1,"")</f>
        <v/>
      </c>
      <c r="L63" s="208" t="str">
        <f aca="false">IF('DB SERVIZI'!F64='Progr_ Serv_ APPOGGIO'!$L$2,1,"")</f>
        <v/>
      </c>
      <c r="M63" s="208" t="str">
        <f aca="false">IF('DB SERVIZI'!F64='Progr_ Serv_ APPOGGIO'!$M$2,1,"")</f>
        <v/>
      </c>
      <c r="N63" s="209" t="n">
        <f aca="false">SUM(E63:M63)</f>
        <v>1</v>
      </c>
    </row>
    <row r="64" customFormat="false" ht="11.9" hidden="false" customHeight="false" outlineLevel="0" collapsed="false">
      <c r="A64" s="208" t="str">
        <f aca="false">'DB SERVIZI'!B65</f>
        <v>62</v>
      </c>
      <c r="B64" s="208" t="str">
        <f aca="false">'DB SERVIZI'!C65</f>
        <v>INFANZIA E ADOLESCENZA</v>
      </c>
      <c r="C64" s="208" t="str">
        <f aca="false">'DB SERVIZI'!D65</f>
        <v>B13</v>
      </c>
      <c r="D64" s="208" t="str">
        <f aca="false">'DB SERVIZI'!E65</f>
        <v>Tutoraggio educativo</v>
      </c>
      <c r="E64" s="208" t="str">
        <f aca="false">IF('DB SERVIZI'!F65='Progr_ Serv_ APPOGGIO'!$E$2,1,"")</f>
        <v/>
      </c>
      <c r="F64" s="208" t="str">
        <f aca="false">IF('DB SERVIZI'!F65='Progr_ Serv_ APPOGGIO'!$F$2,1,"")</f>
        <v/>
      </c>
      <c r="G64" s="208" t="n">
        <f aca="false">IF('DB SERVIZI'!F65='Progr_ Serv_ APPOGGIO'!$G$2,1,"")</f>
        <v>1</v>
      </c>
      <c r="H64" s="208" t="str">
        <f aca="false">IF('DB SERVIZI'!F65='Progr_ Serv_ APPOGGIO'!$H$2,1,"")</f>
        <v/>
      </c>
      <c r="I64" s="208" t="str">
        <f aca="false">IF('DB SERVIZI'!F65='Progr_ Serv_ APPOGGIO'!$I$2,1,"")</f>
        <v/>
      </c>
      <c r="J64" s="208" t="str">
        <f aca="false">IF('DB SERVIZI'!F65='Progr_ Serv_ APPOGGIO'!$J$2,1,"")</f>
        <v/>
      </c>
      <c r="K64" s="208" t="str">
        <f aca="false">IF('DB SERVIZI'!F65='Progr_ Serv_ APPOGGIO'!$K$2,1,"")</f>
        <v/>
      </c>
      <c r="L64" s="208" t="str">
        <f aca="false">IF('DB SERVIZI'!F65='Progr_ Serv_ APPOGGIO'!$L$2,1,"")</f>
        <v/>
      </c>
      <c r="M64" s="208" t="str">
        <f aca="false">IF('DB SERVIZI'!F65='Progr_ Serv_ APPOGGIO'!$M$2,1,"")</f>
        <v/>
      </c>
      <c r="N64" s="209" t="n">
        <f aca="false">SUM(E64:M64)</f>
        <v>1</v>
      </c>
    </row>
    <row r="65" customFormat="false" ht="11.9" hidden="false" customHeight="false" outlineLevel="0" collapsed="false">
      <c r="A65" s="208" t="str">
        <f aca="false">'DB SERVIZI'!B66</f>
        <v>63</v>
      </c>
      <c r="B65" s="208" t="str">
        <f aca="false">'DB SERVIZI'!C66</f>
        <v>RESPONSABILITA' FAMILIARI</v>
      </c>
      <c r="C65" s="208" t="str">
        <f aca="false">'DB SERVIZI'!D66</f>
        <v>C5</v>
      </c>
      <c r="D65" s="208" t="str">
        <f aca="false">'DB SERVIZI'!E66</f>
        <v>Servizi di sostegno alla genitorialità  </v>
      </c>
      <c r="E65" s="208" t="str">
        <f aca="false">IF('DB SERVIZI'!F66='Progr_ Serv_ APPOGGIO'!$E$2,1,"")</f>
        <v/>
      </c>
      <c r="F65" s="208" t="str">
        <f aca="false">IF('DB SERVIZI'!F66='Progr_ Serv_ APPOGGIO'!$F$2,1,"")</f>
        <v/>
      </c>
      <c r="G65" s="208" t="str">
        <f aca="false">IF('DB SERVIZI'!F66='Progr_ Serv_ APPOGGIO'!$G$2,1,"")</f>
        <v/>
      </c>
      <c r="H65" s="208" t="n">
        <f aca="false">IF('DB SERVIZI'!F66='Progr_ Serv_ APPOGGIO'!$H$2,1,"")</f>
        <v>1</v>
      </c>
      <c r="I65" s="208" t="str">
        <f aca="false">IF('DB SERVIZI'!F66='Progr_ Serv_ APPOGGIO'!$I$2,1,"")</f>
        <v/>
      </c>
      <c r="J65" s="208" t="str">
        <f aca="false">IF('DB SERVIZI'!F66='Progr_ Serv_ APPOGGIO'!$J$2,1,"")</f>
        <v/>
      </c>
      <c r="K65" s="208" t="str">
        <f aca="false">IF('DB SERVIZI'!F66='Progr_ Serv_ APPOGGIO'!$K$2,1,"")</f>
        <v/>
      </c>
      <c r="L65" s="208" t="str">
        <f aca="false">IF('DB SERVIZI'!F66='Progr_ Serv_ APPOGGIO'!$L$2,1,"")</f>
        <v/>
      </c>
      <c r="M65" s="208" t="str">
        <f aca="false">IF('DB SERVIZI'!F66='Progr_ Serv_ APPOGGIO'!$M$2,1,"")</f>
        <v/>
      </c>
      <c r="N65" s="209" t="n">
        <f aca="false">SUM(E65:M65)</f>
        <v>1</v>
      </c>
    </row>
    <row r="66" customFormat="false" ht="11.9" hidden="false" customHeight="false" outlineLevel="0" collapsed="false">
      <c r="A66" s="208" t="str">
        <f aca="false">'DB SERVIZI'!B67</f>
        <v>64</v>
      </c>
      <c r="B66" s="208" t="str">
        <f aca="false">'DB SERVIZI'!C67</f>
        <v>INFANZIA E ADOLESCENZA</v>
      </c>
      <c r="C66" s="208" t="str">
        <f aca="false">'DB SERVIZI'!D67</f>
        <v>B3</v>
      </c>
      <c r="D66" s="208" t="str">
        <f aca="false">'DB SERVIZI'!E67</f>
        <v>Ludoteca </v>
      </c>
      <c r="E66" s="208" t="str">
        <f aca="false">IF('DB SERVIZI'!F67='Progr_ Serv_ APPOGGIO'!$E$2,1,"")</f>
        <v/>
      </c>
      <c r="F66" s="208" t="n">
        <f aca="false">IF('DB SERVIZI'!F67='Progr_ Serv_ APPOGGIO'!$F$2,1,"")</f>
        <v>1</v>
      </c>
      <c r="G66" s="208" t="str">
        <f aca="false">IF('DB SERVIZI'!F67='Progr_ Serv_ APPOGGIO'!$G$2,1,"")</f>
        <v/>
      </c>
      <c r="H66" s="208" t="str">
        <f aca="false">IF('DB SERVIZI'!F67='Progr_ Serv_ APPOGGIO'!$H$2,1,"")</f>
        <v/>
      </c>
      <c r="I66" s="208" t="str">
        <f aca="false">IF('DB SERVIZI'!F67='Progr_ Serv_ APPOGGIO'!$I$2,1,"")</f>
        <v/>
      </c>
      <c r="J66" s="208" t="str">
        <f aca="false">IF('DB SERVIZI'!F67='Progr_ Serv_ APPOGGIO'!$J$2,1,"")</f>
        <v/>
      </c>
      <c r="K66" s="208" t="str">
        <f aca="false">IF('DB SERVIZI'!F67='Progr_ Serv_ APPOGGIO'!$K$2,1,"")</f>
        <v/>
      </c>
      <c r="L66" s="208" t="str">
        <f aca="false">IF('DB SERVIZI'!F67='Progr_ Serv_ APPOGGIO'!$L$2,1,"")</f>
        <v/>
      </c>
      <c r="M66" s="208" t="str">
        <f aca="false">IF('DB SERVIZI'!F67='Progr_ Serv_ APPOGGIO'!$M$2,1,"")</f>
        <v/>
      </c>
      <c r="N66" s="209" t="n">
        <f aca="false">SUM(E66:M66)</f>
        <v>1</v>
      </c>
    </row>
    <row r="67" customFormat="false" ht="11.9" hidden="false" customHeight="false" outlineLevel="0" collapsed="false">
      <c r="A67" s="208" t="str">
        <f aca="false">'DB SERVIZI'!B68</f>
        <v>65</v>
      </c>
      <c r="B67" s="208" t="str">
        <f aca="false">'DB SERVIZI'!C68</f>
        <v>INFANZIA E ADOLESCENZA</v>
      </c>
      <c r="C67" s="208" t="str">
        <f aca="false">'DB SERVIZI'!D68</f>
        <v>B3</v>
      </c>
      <c r="D67" s="208" t="str">
        <f aca="false">'DB SERVIZI'!E68</f>
        <v>Ludoteca </v>
      </c>
      <c r="E67" s="208" t="str">
        <f aca="false">IF('DB SERVIZI'!F68='Progr_ Serv_ APPOGGIO'!$E$2,1,"")</f>
        <v/>
      </c>
      <c r="F67" s="208" t="n">
        <f aca="false">IF('DB SERVIZI'!F68='Progr_ Serv_ APPOGGIO'!$F$2,1,"")</f>
        <v>1</v>
      </c>
      <c r="G67" s="208" t="str">
        <f aca="false">IF('DB SERVIZI'!F68='Progr_ Serv_ APPOGGIO'!$G$2,1,"")</f>
        <v/>
      </c>
      <c r="H67" s="208" t="str">
        <f aca="false">IF('DB SERVIZI'!F68='Progr_ Serv_ APPOGGIO'!$H$2,1,"")</f>
        <v/>
      </c>
      <c r="I67" s="208" t="str">
        <f aca="false">IF('DB SERVIZI'!F68='Progr_ Serv_ APPOGGIO'!$I$2,1,"")</f>
        <v/>
      </c>
      <c r="J67" s="208" t="str">
        <f aca="false">IF('DB SERVIZI'!F68='Progr_ Serv_ APPOGGIO'!$J$2,1,"")</f>
        <v/>
      </c>
      <c r="K67" s="208" t="str">
        <f aca="false">IF('DB SERVIZI'!F68='Progr_ Serv_ APPOGGIO'!$K$2,1,"")</f>
        <v/>
      </c>
      <c r="L67" s="208" t="str">
        <f aca="false">IF('DB SERVIZI'!F68='Progr_ Serv_ APPOGGIO'!$L$2,1,"")</f>
        <v/>
      </c>
      <c r="M67" s="208" t="str">
        <f aca="false">IF('DB SERVIZI'!F68='Progr_ Serv_ APPOGGIO'!$M$2,1,"")</f>
        <v/>
      </c>
      <c r="N67" s="209" t="n">
        <f aca="false">SUM(E67:M67)</f>
        <v>1</v>
      </c>
    </row>
    <row r="68" customFormat="false" ht="11.9" hidden="false" customHeight="false" outlineLevel="0" collapsed="false">
      <c r="A68" s="208" t="str">
        <f aca="false">'DB SERVIZI'!B69</f>
        <v>66</v>
      </c>
      <c r="B68" s="208" t="str">
        <f aca="false">'DB SERVIZI'!C69</f>
        <v>INFANZIA E ADOLESCENZA</v>
      </c>
      <c r="C68" s="208" t="str">
        <f aca="false">'DB SERVIZI'!D69</f>
        <v>B16</v>
      </c>
      <c r="D68" s="208" t="str">
        <f aca="false">'DB SERVIZI'!E69</f>
        <v>Servizi temporanei e territoriali (attività ricreative,sociali,culturali)</v>
      </c>
      <c r="E68" s="208" t="str">
        <f aca="false">IF('DB SERVIZI'!F69='Progr_ Serv_ APPOGGIO'!$E$2,1,"")</f>
        <v/>
      </c>
      <c r="F68" s="208" t="str">
        <f aca="false">IF('DB SERVIZI'!F69='Progr_ Serv_ APPOGGIO'!$F$2,1,"")</f>
        <v/>
      </c>
      <c r="G68" s="208" t="str">
        <f aca="false">IF('DB SERVIZI'!F69='Progr_ Serv_ APPOGGIO'!$G$2,1,"")</f>
        <v/>
      </c>
      <c r="H68" s="208" t="n">
        <f aca="false">IF('DB SERVIZI'!F69='Progr_ Serv_ APPOGGIO'!$H$2,1,"")</f>
        <v>1</v>
      </c>
      <c r="I68" s="208" t="str">
        <f aca="false">IF('DB SERVIZI'!F69='Progr_ Serv_ APPOGGIO'!$I$2,1,"")</f>
        <v/>
      </c>
      <c r="J68" s="208" t="str">
        <f aca="false">IF('DB SERVIZI'!F69='Progr_ Serv_ APPOGGIO'!$J$2,1,"")</f>
        <v/>
      </c>
      <c r="K68" s="208" t="str">
        <f aca="false">IF('DB SERVIZI'!F69='Progr_ Serv_ APPOGGIO'!$K$2,1,"")</f>
        <v/>
      </c>
      <c r="L68" s="208" t="str">
        <f aca="false">IF('DB SERVIZI'!F69='Progr_ Serv_ APPOGGIO'!$L$2,1,"")</f>
        <v/>
      </c>
      <c r="M68" s="208" t="str">
        <f aca="false">IF('DB SERVIZI'!F69='Progr_ Serv_ APPOGGIO'!$M$2,1,"")</f>
        <v/>
      </c>
      <c r="N68" s="209" t="n">
        <f aca="false">SUM(E68:M68)</f>
        <v>1</v>
      </c>
    </row>
    <row r="69" customFormat="false" ht="11.9" hidden="false" customHeight="false" outlineLevel="0" collapsed="false">
      <c r="A69" s="208" t="str">
        <f aca="false">'DB SERVIZI'!B70</f>
        <v>67</v>
      </c>
      <c r="B69" s="208" t="str">
        <f aca="false">'DB SERVIZI'!C70</f>
        <v>PERSONE ANZIANE</v>
      </c>
      <c r="C69" s="208" t="str">
        <f aca="false">'DB SERVIZI'!D70</f>
        <v>E1</v>
      </c>
      <c r="D69" s="208" t="str">
        <f aca="false">'DB SERVIZI'!E70</f>
        <v>Centro diurno integrato</v>
      </c>
      <c r="E69" s="208" t="str">
        <f aca="false">IF('DB SERVIZI'!F70='Progr_ Serv_ APPOGGIO'!$E$2,1,"")</f>
        <v/>
      </c>
      <c r="F69" s="208" t="n">
        <f aca="false">IF('DB SERVIZI'!F70='Progr_ Serv_ APPOGGIO'!$F$2,1,"")</f>
        <v>1</v>
      </c>
      <c r="G69" s="208" t="str">
        <f aca="false">IF('DB SERVIZI'!F70='Progr_ Serv_ APPOGGIO'!$G$2,1,"")</f>
        <v/>
      </c>
      <c r="H69" s="208" t="str">
        <f aca="false">IF('DB SERVIZI'!F70='Progr_ Serv_ APPOGGIO'!$H$2,1,"")</f>
        <v/>
      </c>
      <c r="I69" s="208" t="str">
        <f aca="false">IF('DB SERVIZI'!F70='Progr_ Serv_ APPOGGIO'!$I$2,1,"")</f>
        <v/>
      </c>
      <c r="J69" s="208" t="str">
        <f aca="false">IF('DB SERVIZI'!F70='Progr_ Serv_ APPOGGIO'!$J$2,1,"")</f>
        <v/>
      </c>
      <c r="K69" s="208" t="str">
        <f aca="false">IF('DB SERVIZI'!F70='Progr_ Serv_ APPOGGIO'!$K$2,1,"")</f>
        <v/>
      </c>
      <c r="L69" s="208" t="str">
        <f aca="false">IF('DB SERVIZI'!F70='Progr_ Serv_ APPOGGIO'!$L$2,1,"")</f>
        <v/>
      </c>
      <c r="M69" s="208" t="str">
        <f aca="false">IF('DB SERVIZI'!F70='Progr_ Serv_ APPOGGIO'!$M$2,1,"")</f>
        <v/>
      </c>
      <c r="N69" s="209" t="n">
        <f aca="false">SUM(E69:M69)</f>
        <v>1</v>
      </c>
    </row>
    <row r="70" customFormat="false" ht="11.9" hidden="false" customHeight="false" outlineLevel="0" collapsed="false">
      <c r="A70" s="208" t="str">
        <f aca="false">'DB SERVIZI'!B71</f>
        <v>68</v>
      </c>
      <c r="B70" s="208" t="str">
        <f aca="false">'DB SERVIZI'!C71</f>
        <v>RESPONSABILITA' FAMILIARI</v>
      </c>
      <c r="C70" s="208" t="str">
        <f aca="false">'DB SERVIZI'!D71</f>
        <v>C10 bis</v>
      </c>
      <c r="D70" s="208" t="str">
        <f aca="false">'DB SERVIZI'!E71</f>
        <v>ex ONMI</v>
      </c>
      <c r="E70" s="208" t="str">
        <f aca="false">IF('DB SERVIZI'!F71='Progr_ Serv_ APPOGGIO'!$E$2,1,"")</f>
        <v/>
      </c>
      <c r="F70" s="208" t="str">
        <f aca="false">IF('DB SERVIZI'!F71='Progr_ Serv_ APPOGGIO'!$F$2,1,"")</f>
        <v/>
      </c>
      <c r="G70" s="208" t="str">
        <f aca="false">IF('DB SERVIZI'!F71='Progr_ Serv_ APPOGGIO'!$G$2,1,"")</f>
        <v/>
      </c>
      <c r="H70" s="208" t="str">
        <f aca="false">IF('DB SERVIZI'!F71='Progr_ Serv_ APPOGGIO'!$H$2,1,"")</f>
        <v/>
      </c>
      <c r="I70" s="208" t="str">
        <f aca="false">IF('DB SERVIZI'!F71='Progr_ Serv_ APPOGGIO'!$I$2,1,"")</f>
        <v/>
      </c>
      <c r="J70" s="208" t="str">
        <f aca="false">IF('DB SERVIZI'!F71='Progr_ Serv_ APPOGGIO'!$J$2,1,"")</f>
        <v/>
      </c>
      <c r="K70" s="208" t="n">
        <f aca="false">IF('DB SERVIZI'!F71='Progr_ Serv_ APPOGGIO'!$K$2,1,"")</f>
        <v>1</v>
      </c>
      <c r="L70" s="208" t="str">
        <f aca="false">IF('DB SERVIZI'!F71='Progr_ Serv_ APPOGGIO'!$L$2,1,"")</f>
        <v/>
      </c>
      <c r="M70" s="208" t="str">
        <f aca="false">IF('DB SERVIZI'!F71='Progr_ Serv_ APPOGGIO'!$M$2,1,"")</f>
        <v/>
      </c>
      <c r="N70" s="209" t="n">
        <f aca="false">SUM(E70:M70)</f>
        <v>1</v>
      </c>
    </row>
    <row r="71" customFormat="false" ht="11.9" hidden="false" customHeight="false" outlineLevel="0" collapsed="false">
      <c r="A71" s="208" t="str">
        <f aca="false">'DB SERVIZI'!B72</f>
        <v>69</v>
      </c>
      <c r="B71" s="208" t="str">
        <f aca="false">'DB SERVIZI'!C72</f>
        <v>RESPONSABILITA' FAMILIARI</v>
      </c>
      <c r="C71" s="208" t="str">
        <f aca="false">'DB SERVIZI'!D72</f>
        <v>C8</v>
      </c>
      <c r="D71" s="208" t="str">
        <f aca="false">'DB SERVIZI'!E72</f>
        <v>Servizi di mediazione familiare </v>
      </c>
      <c r="E71" s="208" t="str">
        <f aca="false">IF('DB SERVIZI'!F72='Progr_ Serv_ APPOGGIO'!$E$2,1,"")</f>
        <v/>
      </c>
      <c r="F71" s="208" t="str">
        <f aca="false">IF('DB SERVIZI'!F72='Progr_ Serv_ APPOGGIO'!$F$2,1,"")</f>
        <v/>
      </c>
      <c r="G71" s="208" t="str">
        <f aca="false">IF('DB SERVIZI'!F72='Progr_ Serv_ APPOGGIO'!$G$2,1,"")</f>
        <v/>
      </c>
      <c r="H71" s="208" t="n">
        <f aca="false">IF('DB SERVIZI'!F72='Progr_ Serv_ APPOGGIO'!$H$2,1,"")</f>
        <v>1</v>
      </c>
      <c r="I71" s="208" t="str">
        <f aca="false">IF('DB SERVIZI'!F72='Progr_ Serv_ APPOGGIO'!$I$2,1,"")</f>
        <v/>
      </c>
      <c r="J71" s="208" t="str">
        <f aca="false">IF('DB SERVIZI'!F72='Progr_ Serv_ APPOGGIO'!$J$2,1,"")</f>
        <v/>
      </c>
      <c r="K71" s="208" t="str">
        <f aca="false">IF('DB SERVIZI'!F72='Progr_ Serv_ APPOGGIO'!$K$2,1,"")</f>
        <v/>
      </c>
      <c r="L71" s="208" t="str">
        <f aca="false">IF('DB SERVIZI'!F72='Progr_ Serv_ APPOGGIO'!$L$2,1,"")</f>
        <v/>
      </c>
      <c r="M71" s="208" t="str">
        <f aca="false">IF('DB SERVIZI'!F72='Progr_ Serv_ APPOGGIO'!$M$2,1,"")</f>
        <v/>
      </c>
      <c r="N71" s="209" t="n">
        <f aca="false">SUM(E71:M71)</f>
        <v>1</v>
      </c>
    </row>
    <row r="72" customFormat="false" ht="11.9" hidden="false" customHeight="false" outlineLevel="0" collapsed="false">
      <c r="A72" s="208" t="str">
        <f aca="false">'DB SERVIZI'!B73</f>
        <v>70</v>
      </c>
      <c r="B72" s="208" t="str">
        <f aca="false">'DB SERVIZI'!C73</f>
        <v>WELFARE D'ACCESSO</v>
      </c>
      <c r="C72" s="208" t="str">
        <f aca="false">'DB SERVIZI'!D73</f>
        <v>A2</v>
      </c>
      <c r="D72" s="208" t="str">
        <f aca="false">'DB SERVIZI'!E73</f>
        <v>Servizio Sociale Professionale</v>
      </c>
      <c r="E72" s="208" t="str">
        <f aca="false">IF('DB SERVIZI'!F73='Progr_ Serv_ APPOGGIO'!$E$2,1,"")</f>
        <v/>
      </c>
      <c r="F72" s="208" t="str">
        <f aca="false">IF('DB SERVIZI'!F73='Progr_ Serv_ APPOGGIO'!$F$2,1,"")</f>
        <v/>
      </c>
      <c r="G72" s="208" t="str">
        <f aca="false">IF('DB SERVIZI'!F73='Progr_ Serv_ APPOGGIO'!$G$2,1,"")</f>
        <v/>
      </c>
      <c r="H72" s="208" t="str">
        <f aca="false">IF('DB SERVIZI'!F73='Progr_ Serv_ APPOGGIO'!$H$2,1,"")</f>
        <v/>
      </c>
      <c r="I72" s="208" t="str">
        <f aca="false">IF('DB SERVIZI'!F73='Progr_ Serv_ APPOGGIO'!$I$2,1,"")</f>
        <v/>
      </c>
      <c r="J72" s="208" t="str">
        <f aca="false">IF('DB SERVIZI'!F73='Progr_ Serv_ APPOGGIO'!$J$2,1,"")</f>
        <v/>
      </c>
      <c r="K72" s="208" t="str">
        <f aca="false">IF('DB SERVIZI'!F73='Progr_ Serv_ APPOGGIO'!$K$2,1,"")</f>
        <v/>
      </c>
      <c r="L72" s="208" t="n">
        <f aca="false">IF('DB SERVIZI'!F73='Progr_ Serv_ APPOGGIO'!$L$2,1,"")</f>
        <v>1</v>
      </c>
      <c r="M72" s="208" t="str">
        <f aca="false">IF('DB SERVIZI'!F73='Progr_ Serv_ APPOGGIO'!$M$2,1,"")</f>
        <v/>
      </c>
      <c r="N72" s="209" t="n">
        <f aca="false">SUM(E72:M72)</f>
        <v>1</v>
      </c>
    </row>
    <row r="73" customFormat="false" ht="11.9" hidden="false" customHeight="false" outlineLevel="0" collapsed="false">
      <c r="A73" s="208" t="str">
        <f aca="false">'DB SERVIZI'!B74</f>
        <v>71</v>
      </c>
      <c r="B73" s="208" t="str">
        <f aca="false">'DB SERVIZI'!C74</f>
        <v>DISABILI E SALUTE MENTALE</v>
      </c>
      <c r="C73" s="208" t="str">
        <f aca="false">'DB SERVIZI'!D74</f>
        <v>D14</v>
      </c>
      <c r="D73" s="208" t="str">
        <f aca="false">'DB SERVIZI'!E74</f>
        <v>Servizi per l'integrazione sociale</v>
      </c>
      <c r="E73" s="208" t="str">
        <f aca="false">IF('DB SERVIZI'!F74='Progr_ Serv_ APPOGGIO'!$E$2,1,"")</f>
        <v/>
      </c>
      <c r="F73" s="208" t="str">
        <f aca="false">IF('DB SERVIZI'!F74='Progr_ Serv_ APPOGGIO'!$F$2,1,"")</f>
        <v/>
      </c>
      <c r="G73" s="208" t="str">
        <f aca="false">IF('DB SERVIZI'!F74='Progr_ Serv_ APPOGGIO'!$G$2,1,"")</f>
        <v/>
      </c>
      <c r="H73" s="208" t="n">
        <f aca="false">IF('DB SERVIZI'!F74='Progr_ Serv_ APPOGGIO'!$H$2,1,"")</f>
        <v>1</v>
      </c>
      <c r="I73" s="208" t="str">
        <f aca="false">IF('DB SERVIZI'!F74='Progr_ Serv_ APPOGGIO'!$I$2,1,"")</f>
        <v/>
      </c>
      <c r="J73" s="208" t="str">
        <f aca="false">IF('DB SERVIZI'!F74='Progr_ Serv_ APPOGGIO'!$J$2,1,"")</f>
        <v/>
      </c>
      <c r="K73" s="208" t="str">
        <f aca="false">IF('DB SERVIZI'!F74='Progr_ Serv_ APPOGGIO'!$K$2,1,"")</f>
        <v/>
      </c>
      <c r="L73" s="208" t="str">
        <f aca="false">IF('DB SERVIZI'!F74='Progr_ Serv_ APPOGGIO'!$L$2,1,"")</f>
        <v/>
      </c>
      <c r="M73" s="208" t="str">
        <f aca="false">IF('DB SERVIZI'!F74='Progr_ Serv_ APPOGGIO'!$M$2,1,"")</f>
        <v/>
      </c>
      <c r="N73" s="209" t="n">
        <f aca="false">SUM(E73:M73)</f>
        <v>1</v>
      </c>
    </row>
    <row r="74" customFormat="false" ht="11.9" hidden="false" customHeight="false" outlineLevel="0" collapsed="false">
      <c r="A74" s="208" t="str">
        <f aca="false">'DB SERVIZI'!B75</f>
        <v>72</v>
      </c>
      <c r="B74" s="208" t="str">
        <f aca="false">'DB SERVIZI'!C75</f>
        <v>DISABILI E SALUTE MENTALE</v>
      </c>
      <c r="C74" s="208" t="str">
        <f aca="false">'DB SERVIZI'!D75</f>
        <v>D1</v>
      </c>
      <c r="D74" s="208" t="str">
        <f aca="false">'DB SERVIZI'!E75</f>
        <v>Centro diurno integrato</v>
      </c>
      <c r="E74" s="208" t="str">
        <f aca="false">IF('DB SERVIZI'!F75='Progr_ Serv_ APPOGGIO'!$E$2,1,"")</f>
        <v/>
      </c>
      <c r="F74" s="208" t="n">
        <f aca="false">IF('DB SERVIZI'!F75='Progr_ Serv_ APPOGGIO'!$F$2,1,"")</f>
        <v>1</v>
      </c>
      <c r="G74" s="208" t="str">
        <f aca="false">IF('DB SERVIZI'!F75='Progr_ Serv_ APPOGGIO'!$G$2,1,"")</f>
        <v/>
      </c>
      <c r="H74" s="208" t="str">
        <f aca="false">IF('DB SERVIZI'!F75='Progr_ Serv_ APPOGGIO'!$H$2,1,"")</f>
        <v/>
      </c>
      <c r="I74" s="208" t="str">
        <f aca="false">IF('DB SERVIZI'!F75='Progr_ Serv_ APPOGGIO'!$I$2,1,"")</f>
        <v/>
      </c>
      <c r="J74" s="208" t="str">
        <f aca="false">IF('DB SERVIZI'!F75='Progr_ Serv_ APPOGGIO'!$J$2,1,"")</f>
        <v/>
      </c>
      <c r="K74" s="208" t="str">
        <f aca="false">IF('DB SERVIZI'!F75='Progr_ Serv_ APPOGGIO'!$K$2,1,"")</f>
        <v/>
      </c>
      <c r="L74" s="208" t="str">
        <f aca="false">IF('DB SERVIZI'!F75='Progr_ Serv_ APPOGGIO'!$L$2,1,"")</f>
        <v/>
      </c>
      <c r="M74" s="208" t="str">
        <f aca="false">IF('DB SERVIZI'!F75='Progr_ Serv_ APPOGGIO'!$M$2,1,"")</f>
        <v/>
      </c>
      <c r="N74" s="209" t="n">
        <f aca="false">SUM(E74:M74)</f>
        <v>1</v>
      </c>
    </row>
    <row r="75" customFormat="false" ht="11.9" hidden="false" customHeight="false" outlineLevel="0" collapsed="false">
      <c r="A75" s="208" t="str">
        <f aca="false">'DB SERVIZI'!B76</f>
        <v>73</v>
      </c>
      <c r="B75" s="208" t="str">
        <f aca="false">'DB SERVIZI'!C76</f>
        <v>DISABILI E SALUTE MENTALE</v>
      </c>
      <c r="C75" s="208" t="str">
        <f aca="false">'DB SERVIZI'!D76</f>
        <v>D5</v>
      </c>
      <c r="D75" s="208" t="str">
        <f aca="false">'DB SERVIZI'!E76</f>
        <v>RSA</v>
      </c>
      <c r="E75" s="208" t="str">
        <f aca="false">IF('DB SERVIZI'!F76='Progr_ Serv_ APPOGGIO'!$E$2,1,"")</f>
        <v/>
      </c>
      <c r="F75" s="208" t="str">
        <f aca="false">IF('DB SERVIZI'!F76='Progr_ Serv_ APPOGGIO'!$F$2,1,"")</f>
        <v/>
      </c>
      <c r="G75" s="208" t="str">
        <f aca="false">IF('DB SERVIZI'!F76='Progr_ Serv_ APPOGGIO'!$G$2,1,"")</f>
        <v/>
      </c>
      <c r="H75" s="208" t="str">
        <f aca="false">IF('DB SERVIZI'!F76='Progr_ Serv_ APPOGGIO'!$H$2,1,"")</f>
        <v/>
      </c>
      <c r="I75" s="208" t="str">
        <f aca="false">IF('DB SERVIZI'!F76='Progr_ Serv_ APPOGGIO'!$I$2,1,"")</f>
        <v/>
      </c>
      <c r="J75" s="208" t="str">
        <f aca="false">IF('DB SERVIZI'!F76='Progr_ Serv_ APPOGGIO'!$J$2,1,"")</f>
        <v/>
      </c>
      <c r="K75" s="208" t="str">
        <f aca="false">IF('DB SERVIZI'!F76='Progr_ Serv_ APPOGGIO'!$K$2,1,"")</f>
        <v/>
      </c>
      <c r="L75" s="208" t="str">
        <f aca="false">IF('DB SERVIZI'!F76='Progr_ Serv_ APPOGGIO'!$L$2,1,"")</f>
        <v/>
      </c>
      <c r="M75" s="208" t="str">
        <f aca="false">IF('DB SERVIZI'!F76='Progr_ Serv_ APPOGGIO'!$M$2,1,"")</f>
        <v/>
      </c>
      <c r="N75" s="209" t="n">
        <f aca="false">SUM(E75:M75)</f>
        <v>0</v>
      </c>
    </row>
    <row r="76" customFormat="false" ht="11.9" hidden="false" customHeight="false" outlineLevel="0" collapsed="false">
      <c r="A76" s="208" t="str">
        <f aca="false">'DB SERVIZI'!B77</f>
        <v>74</v>
      </c>
      <c r="B76" s="208" t="str">
        <f aca="false">'DB SERVIZI'!C77</f>
        <v>IMMIGRAZIONE</v>
      </c>
      <c r="C76" s="208" t="str">
        <f aca="false">'DB SERVIZI'!D77</f>
        <v>F7</v>
      </c>
      <c r="D76" s="208" t="str">
        <f aca="false">'DB SERVIZI'!E77</f>
        <v>Servizi per minori non accompagnati</v>
      </c>
      <c r="E76" s="208" t="str">
        <f aca="false">IF('DB SERVIZI'!F77='Progr_ Serv_ APPOGGIO'!$E$2,1,"")</f>
        <v/>
      </c>
      <c r="F76" s="208" t="str">
        <f aca="false">IF('DB SERVIZI'!F77='Progr_ Serv_ APPOGGIO'!$F$2,1,"")</f>
        <v/>
      </c>
      <c r="G76" s="208" t="str">
        <f aca="false">IF('DB SERVIZI'!F77='Progr_ Serv_ APPOGGIO'!$G$2,1,"")</f>
        <v/>
      </c>
      <c r="H76" s="208" t="n">
        <f aca="false">IF('DB SERVIZI'!F77='Progr_ Serv_ APPOGGIO'!$H$2,1,"")</f>
        <v>1</v>
      </c>
      <c r="I76" s="208" t="str">
        <f aca="false">IF('DB SERVIZI'!F77='Progr_ Serv_ APPOGGIO'!$I$2,1,"")</f>
        <v/>
      </c>
      <c r="J76" s="208" t="str">
        <f aca="false">IF('DB SERVIZI'!F77='Progr_ Serv_ APPOGGIO'!$J$2,1,"")</f>
        <v/>
      </c>
      <c r="K76" s="208" t="str">
        <f aca="false">IF('DB SERVIZI'!F77='Progr_ Serv_ APPOGGIO'!$K$2,1,"")</f>
        <v/>
      </c>
      <c r="L76" s="208" t="str">
        <f aca="false">IF('DB SERVIZI'!F77='Progr_ Serv_ APPOGGIO'!$L$2,1,"")</f>
        <v/>
      </c>
      <c r="M76" s="208" t="str">
        <f aca="false">IF('DB SERVIZI'!F77='Progr_ Serv_ APPOGGIO'!$M$2,1,"")</f>
        <v/>
      </c>
      <c r="N76" s="209" t="n">
        <f aca="false">SUM(E76:M76)</f>
        <v>1</v>
      </c>
    </row>
    <row r="77" customFormat="false" ht="11.9" hidden="false" customHeight="false" outlineLevel="0" collapsed="false">
      <c r="A77" s="208" t="str">
        <f aca="false">'DB SERVIZI'!B78</f>
        <v>75</v>
      </c>
      <c r="B77" s="208" t="str">
        <f aca="false">'DB SERVIZI'!C78</f>
        <v>IMMIGRAZIONE</v>
      </c>
      <c r="C77" s="208" t="str">
        <f aca="false">'DB SERVIZI'!D78</f>
        <v>F7</v>
      </c>
      <c r="D77" s="208" t="str">
        <f aca="false">'DB SERVIZI'!E78</f>
        <v>Servizi per minori non accompagnati</v>
      </c>
      <c r="E77" s="208" t="str">
        <f aca="false">IF('DB SERVIZI'!F78='Progr_ Serv_ APPOGGIO'!$E$2,1,"")</f>
        <v/>
      </c>
      <c r="F77" s="208" t="str">
        <f aca="false">IF('DB SERVIZI'!F78='Progr_ Serv_ APPOGGIO'!$F$2,1,"")</f>
        <v/>
      </c>
      <c r="G77" s="208" t="str">
        <f aca="false">IF('DB SERVIZI'!F78='Progr_ Serv_ APPOGGIO'!$G$2,1,"")</f>
        <v/>
      </c>
      <c r="H77" s="208" t="n">
        <f aca="false">IF('DB SERVIZI'!F78='Progr_ Serv_ APPOGGIO'!$H$2,1,"")</f>
        <v>1</v>
      </c>
      <c r="I77" s="208" t="str">
        <f aca="false">IF('DB SERVIZI'!F78='Progr_ Serv_ APPOGGIO'!$I$2,1,"")</f>
        <v/>
      </c>
      <c r="J77" s="208" t="str">
        <f aca="false">IF('DB SERVIZI'!F78='Progr_ Serv_ APPOGGIO'!$J$2,1,"")</f>
        <v/>
      </c>
      <c r="K77" s="208" t="str">
        <f aca="false">IF('DB SERVIZI'!F78='Progr_ Serv_ APPOGGIO'!$K$2,1,"")</f>
        <v/>
      </c>
      <c r="L77" s="208" t="str">
        <f aca="false">IF('DB SERVIZI'!F78='Progr_ Serv_ APPOGGIO'!$L$2,1,"")</f>
        <v/>
      </c>
      <c r="M77" s="208" t="str">
        <f aca="false">IF('DB SERVIZI'!F78='Progr_ Serv_ APPOGGIO'!$M$2,1,"")</f>
        <v/>
      </c>
      <c r="N77" s="209" t="n">
        <f aca="false">SUM(E77:M77)</f>
        <v>1</v>
      </c>
    </row>
    <row r="78" customFormat="false" ht="11.9" hidden="false" customHeight="false" outlineLevel="0" collapsed="false">
      <c r="A78" s="208" t="str">
        <f aca="false">'DB SERVIZI'!B79</f>
        <v>76</v>
      </c>
      <c r="B78" s="208" t="str">
        <f aca="false">'DB SERVIZI'!C79</f>
        <v>IMMIGRAZIONE</v>
      </c>
      <c r="C78" s="208" t="str">
        <f aca="false">'DB SERVIZI'!D79</f>
        <v>F7</v>
      </c>
      <c r="D78" s="208" t="str">
        <f aca="false">'DB SERVIZI'!E79</f>
        <v>Servizi per minori non accompagnati</v>
      </c>
      <c r="E78" s="208" t="str">
        <f aca="false">IF('DB SERVIZI'!F79='Progr_ Serv_ APPOGGIO'!$E$2,1,"")</f>
        <v/>
      </c>
      <c r="F78" s="208" t="str">
        <f aca="false">IF('DB SERVIZI'!F79='Progr_ Serv_ APPOGGIO'!$F$2,1,"")</f>
        <v/>
      </c>
      <c r="G78" s="208" t="str">
        <f aca="false">IF('DB SERVIZI'!F79='Progr_ Serv_ APPOGGIO'!$G$2,1,"")</f>
        <v/>
      </c>
      <c r="H78" s="208" t="n">
        <f aca="false">IF('DB SERVIZI'!F79='Progr_ Serv_ APPOGGIO'!$H$2,1,"")</f>
        <v>1</v>
      </c>
      <c r="I78" s="208" t="str">
        <f aca="false">IF('DB SERVIZI'!F79='Progr_ Serv_ APPOGGIO'!$I$2,1,"")</f>
        <v/>
      </c>
      <c r="J78" s="208" t="str">
        <f aca="false">IF('DB SERVIZI'!F79='Progr_ Serv_ APPOGGIO'!$J$2,1,"")</f>
        <v/>
      </c>
      <c r="K78" s="208" t="str">
        <f aca="false">IF('DB SERVIZI'!F79='Progr_ Serv_ APPOGGIO'!$K$2,1,"")</f>
        <v/>
      </c>
      <c r="L78" s="208" t="str">
        <f aca="false">IF('DB SERVIZI'!F79='Progr_ Serv_ APPOGGIO'!$L$2,1,"")</f>
        <v/>
      </c>
      <c r="M78" s="208" t="str">
        <f aca="false">IF('DB SERVIZI'!F79='Progr_ Serv_ APPOGGIO'!$M$2,1,"")</f>
        <v/>
      </c>
      <c r="N78" s="209" t="n">
        <f aca="false">SUM(E78:M78)</f>
        <v>1</v>
      </c>
    </row>
    <row r="79" customFormat="false" ht="11.9" hidden="false" customHeight="false" outlineLevel="0" collapsed="false">
      <c r="A79" s="208" t="str">
        <f aca="false">'DB SERVIZI'!B80</f>
        <v/>
      </c>
      <c r="B79" s="208" t="n">
        <f aca="false">'DB SERVIZI'!C80</f>
        <v>0</v>
      </c>
      <c r="C79" s="208" t="n">
        <f aca="false">'DB SERVIZI'!D80</f>
        <v>0</v>
      </c>
      <c r="D79" s="208" t="n">
        <f aca="false">'DB SERVIZI'!E80</f>
        <v>0</v>
      </c>
      <c r="E79" s="208" t="str">
        <f aca="false">IF('DB SERVIZI'!F80='Progr_ Serv_ APPOGGIO'!$E$2,1,"")</f>
        <v/>
      </c>
      <c r="F79" s="208" t="str">
        <f aca="false">IF('DB SERVIZI'!F80='Progr_ Serv_ APPOGGIO'!$F$2,1,"")</f>
        <v/>
      </c>
      <c r="G79" s="208" t="str">
        <f aca="false">IF('DB SERVIZI'!F80='Progr_ Serv_ APPOGGIO'!$G$2,1,"")</f>
        <v/>
      </c>
      <c r="H79" s="208" t="str">
        <f aca="false">IF('DB SERVIZI'!F80='Progr_ Serv_ APPOGGIO'!$H$2,1,"")</f>
        <v/>
      </c>
      <c r="I79" s="208" t="str">
        <f aca="false">IF('DB SERVIZI'!F80='Progr_ Serv_ APPOGGIO'!$I$2,1,"")</f>
        <v/>
      </c>
      <c r="J79" s="208" t="str">
        <f aca="false">IF('DB SERVIZI'!F80='Progr_ Serv_ APPOGGIO'!$J$2,1,"")</f>
        <v/>
      </c>
      <c r="K79" s="208" t="str">
        <f aca="false">IF('DB SERVIZI'!F80='Progr_ Serv_ APPOGGIO'!$K$2,1,"")</f>
        <v/>
      </c>
      <c r="L79" s="208" t="str">
        <f aca="false">IF('DB SERVIZI'!F80='Progr_ Serv_ APPOGGIO'!$L$2,1,"")</f>
        <v/>
      </c>
      <c r="M79" s="208" t="str">
        <f aca="false">IF('DB SERVIZI'!F80='Progr_ Serv_ APPOGGIO'!$M$2,1,"")</f>
        <v/>
      </c>
      <c r="N79" s="209" t="n">
        <f aca="false">SUM(E79:M79)</f>
        <v>0</v>
      </c>
    </row>
    <row r="80" customFormat="false" ht="11.9" hidden="false" customHeight="false" outlineLevel="0" collapsed="false">
      <c r="A80" s="208" t="str">
        <f aca="false">'DB SERVIZI'!B81</f>
        <v>   </v>
      </c>
      <c r="B80" s="208" t="n">
        <f aca="false">'DB SERVIZI'!C81</f>
        <v>0</v>
      </c>
      <c r="C80" s="208" t="n">
        <f aca="false">'DB SERVIZI'!D81</f>
        <v>0</v>
      </c>
      <c r="D80" s="208" t="n">
        <f aca="false">'DB SERVIZI'!E81</f>
        <v>0</v>
      </c>
      <c r="E80" s="208" t="str">
        <f aca="false">IF('DB SERVIZI'!F81='Progr_ Serv_ APPOGGIO'!$E$2,1,"")</f>
        <v/>
      </c>
      <c r="F80" s="208" t="str">
        <f aca="false">IF('DB SERVIZI'!F81='Progr_ Serv_ APPOGGIO'!$F$2,1,"")</f>
        <v/>
      </c>
      <c r="G80" s="208" t="str">
        <f aca="false">IF('DB SERVIZI'!F81='Progr_ Serv_ APPOGGIO'!$G$2,1,"")</f>
        <v/>
      </c>
      <c r="H80" s="208" t="str">
        <f aca="false">IF('DB SERVIZI'!F81='Progr_ Serv_ APPOGGIO'!$H$2,1,"")</f>
        <v/>
      </c>
      <c r="I80" s="208" t="str">
        <f aca="false">IF('DB SERVIZI'!F81='Progr_ Serv_ APPOGGIO'!$I$2,1,"")</f>
        <v/>
      </c>
      <c r="J80" s="208" t="str">
        <f aca="false">IF('DB SERVIZI'!F81='Progr_ Serv_ APPOGGIO'!$J$2,1,"")</f>
        <v/>
      </c>
      <c r="K80" s="208" t="str">
        <f aca="false">IF('DB SERVIZI'!F81='Progr_ Serv_ APPOGGIO'!$K$2,1,"")</f>
        <v/>
      </c>
      <c r="L80" s="208" t="str">
        <f aca="false">IF('DB SERVIZI'!F81='Progr_ Serv_ APPOGGIO'!$L$2,1,"")</f>
        <v/>
      </c>
      <c r="M80" s="208" t="str">
        <f aca="false">IF('DB SERVIZI'!F81='Progr_ Serv_ APPOGGIO'!$M$2,1,"")</f>
        <v/>
      </c>
      <c r="N80" s="209" t="n">
        <f aca="false">SUM(E80:M80)</f>
        <v>0</v>
      </c>
    </row>
    <row r="81" customFormat="false" ht="11.9" hidden="false" customHeight="false" outlineLevel="0" collapsed="false">
      <c r="A81" s="208" t="str">
        <f aca="false">'DB SERVIZI'!B82</f>
        <v/>
      </c>
      <c r="B81" s="208" t="n">
        <f aca="false">'DB SERVIZI'!C82</f>
        <v>0</v>
      </c>
      <c r="C81" s="208" t="n">
        <f aca="false">'DB SERVIZI'!D82</f>
        <v>0</v>
      </c>
      <c r="D81" s="208" t="n">
        <f aca="false">'DB SERVIZI'!E82</f>
        <v>0</v>
      </c>
      <c r="E81" s="208" t="str">
        <f aca="false">IF('DB SERVIZI'!F82='Progr_ Serv_ APPOGGIO'!$E$2,1,"")</f>
        <v/>
      </c>
      <c r="F81" s="208" t="str">
        <f aca="false">IF('DB SERVIZI'!F82='Progr_ Serv_ APPOGGIO'!$F$2,1,"")</f>
        <v/>
      </c>
      <c r="G81" s="208" t="str">
        <f aca="false">IF('DB SERVIZI'!F82='Progr_ Serv_ APPOGGIO'!$G$2,1,"")</f>
        <v/>
      </c>
      <c r="H81" s="208" t="str">
        <f aca="false">IF('DB SERVIZI'!F82='Progr_ Serv_ APPOGGIO'!$H$2,1,"")</f>
        <v/>
      </c>
      <c r="I81" s="208" t="str">
        <f aca="false">IF('DB SERVIZI'!F82='Progr_ Serv_ APPOGGIO'!$I$2,1,"")</f>
        <v/>
      </c>
      <c r="J81" s="208" t="str">
        <f aca="false">IF('DB SERVIZI'!F82='Progr_ Serv_ APPOGGIO'!$J$2,1,"")</f>
        <v/>
      </c>
      <c r="K81" s="208" t="str">
        <f aca="false">IF('DB SERVIZI'!F82='Progr_ Serv_ APPOGGIO'!$K$2,1,"")</f>
        <v/>
      </c>
      <c r="L81" s="208" t="str">
        <f aca="false">IF('DB SERVIZI'!F82='Progr_ Serv_ APPOGGIO'!$L$2,1,"")</f>
        <v/>
      </c>
      <c r="M81" s="208" t="str">
        <f aca="false">IF('DB SERVIZI'!F82='Progr_ Serv_ APPOGGIO'!$M$2,1,"")</f>
        <v/>
      </c>
      <c r="N81" s="209" t="n">
        <f aca="false">SUM(E81:M81)</f>
        <v>0</v>
      </c>
    </row>
    <row r="82" customFormat="false" ht="11.9" hidden="false" customHeight="false" outlineLevel="0" collapsed="false">
      <c r="A82" s="208" t="str">
        <f aca="false">'DB SERVIZI'!B83</f>
        <v/>
      </c>
      <c r="B82" s="208" t="n">
        <f aca="false">'DB SERVIZI'!C83</f>
        <v>0</v>
      </c>
      <c r="C82" s="208" t="n">
        <f aca="false">'DB SERVIZI'!D83</f>
        <v>0</v>
      </c>
      <c r="D82" s="208" t="n">
        <f aca="false">'DB SERVIZI'!E83</f>
        <v>0</v>
      </c>
      <c r="E82" s="208" t="str">
        <f aca="false">IF('DB SERVIZI'!F83='Progr_ Serv_ APPOGGIO'!$E$2,1,"")</f>
        <v/>
      </c>
      <c r="F82" s="208" t="str">
        <f aca="false">IF('DB SERVIZI'!F83='Progr_ Serv_ APPOGGIO'!$F$2,1,"")</f>
        <v/>
      </c>
      <c r="G82" s="208" t="str">
        <f aca="false">IF('DB SERVIZI'!F83='Progr_ Serv_ APPOGGIO'!$G$2,1,"")</f>
        <v/>
      </c>
      <c r="H82" s="208" t="str">
        <f aca="false">IF('DB SERVIZI'!F83='Progr_ Serv_ APPOGGIO'!$H$2,1,"")</f>
        <v/>
      </c>
      <c r="I82" s="208" t="str">
        <f aca="false">IF('DB SERVIZI'!F83='Progr_ Serv_ APPOGGIO'!$I$2,1,"")</f>
        <v/>
      </c>
      <c r="J82" s="208" t="str">
        <f aca="false">IF('DB SERVIZI'!F83='Progr_ Serv_ APPOGGIO'!$J$2,1,"")</f>
        <v/>
      </c>
      <c r="K82" s="208" t="str">
        <f aca="false">IF('DB SERVIZI'!F83='Progr_ Serv_ APPOGGIO'!$K$2,1,"")</f>
        <v/>
      </c>
      <c r="L82" s="208" t="str">
        <f aca="false">IF('DB SERVIZI'!F83='Progr_ Serv_ APPOGGIO'!$L$2,1,"")</f>
        <v/>
      </c>
      <c r="M82" s="208" t="str">
        <f aca="false">IF('DB SERVIZI'!F83='Progr_ Serv_ APPOGGIO'!$M$2,1,"")</f>
        <v/>
      </c>
      <c r="N82" s="209" t="n">
        <f aca="false">SUM(E82:M82)</f>
        <v>0</v>
      </c>
    </row>
    <row r="83" customFormat="false" ht="11.9" hidden="false" customHeight="false" outlineLevel="0" collapsed="false">
      <c r="A83" s="208" t="str">
        <f aca="false">'DB SERVIZI'!B84</f>
        <v/>
      </c>
      <c r="B83" s="208" t="n">
        <f aca="false">'DB SERVIZI'!C84</f>
        <v>0</v>
      </c>
      <c r="C83" s="208" t="n">
        <f aca="false">'DB SERVIZI'!D84</f>
        <v>0</v>
      </c>
      <c r="D83" s="208" t="n">
        <f aca="false">'DB SERVIZI'!E84</f>
        <v>0</v>
      </c>
      <c r="E83" s="208" t="str">
        <f aca="false">IF('DB SERVIZI'!F84='Progr_ Serv_ APPOGGIO'!$E$2,1,"")</f>
        <v/>
      </c>
      <c r="F83" s="208" t="str">
        <f aca="false">IF('DB SERVIZI'!F84='Progr_ Serv_ APPOGGIO'!$F$2,1,"")</f>
        <v/>
      </c>
      <c r="G83" s="208" t="str">
        <f aca="false">IF('DB SERVIZI'!F84='Progr_ Serv_ APPOGGIO'!$G$2,1,"")</f>
        <v/>
      </c>
      <c r="H83" s="208" t="str">
        <f aca="false">IF('DB SERVIZI'!F84='Progr_ Serv_ APPOGGIO'!$H$2,1,"")</f>
        <v/>
      </c>
      <c r="I83" s="208" t="str">
        <f aca="false">IF('DB SERVIZI'!F84='Progr_ Serv_ APPOGGIO'!$I$2,1,"")</f>
        <v/>
      </c>
      <c r="J83" s="208" t="str">
        <f aca="false">IF('DB SERVIZI'!F84='Progr_ Serv_ APPOGGIO'!$J$2,1,"")</f>
        <v/>
      </c>
      <c r="K83" s="208" t="str">
        <f aca="false">IF('DB SERVIZI'!F84='Progr_ Serv_ APPOGGIO'!$K$2,1,"")</f>
        <v/>
      </c>
      <c r="L83" s="208" t="str">
        <f aca="false">IF('DB SERVIZI'!F84='Progr_ Serv_ APPOGGIO'!$L$2,1,"")</f>
        <v/>
      </c>
      <c r="M83" s="208" t="str">
        <f aca="false">IF('DB SERVIZI'!F84='Progr_ Serv_ APPOGGIO'!$M$2,1,"")</f>
        <v/>
      </c>
      <c r="N83" s="209" t="n">
        <f aca="false">SUM(E83:M83)</f>
        <v>0</v>
      </c>
    </row>
    <row r="84" customFormat="false" ht="11.9" hidden="false" customHeight="false" outlineLevel="0" collapsed="false">
      <c r="A84" s="208" t="str">
        <f aca="false">'DB SERVIZI'!B85</f>
        <v/>
      </c>
      <c r="B84" s="208" t="n">
        <f aca="false">'DB SERVIZI'!C85</f>
        <v>0</v>
      </c>
      <c r="C84" s="208" t="n">
        <f aca="false">'DB SERVIZI'!D85</f>
        <v>0</v>
      </c>
      <c r="D84" s="208" t="str">
        <f aca="false">'DB SERVIZI'!E85</f>
        <v/>
      </c>
      <c r="E84" s="208" t="str">
        <f aca="false">IF('DB SERVIZI'!F85='Progr_ Serv_ APPOGGIO'!$E$2,1,"")</f>
        <v/>
      </c>
      <c r="F84" s="208" t="str">
        <f aca="false">IF('DB SERVIZI'!F85='Progr_ Serv_ APPOGGIO'!$F$2,1,"")</f>
        <v/>
      </c>
      <c r="G84" s="208" t="str">
        <f aca="false">IF('DB SERVIZI'!F85='Progr_ Serv_ APPOGGIO'!$G$2,1,"")</f>
        <v/>
      </c>
      <c r="H84" s="208" t="str">
        <f aca="false">IF('DB SERVIZI'!F85='Progr_ Serv_ APPOGGIO'!$H$2,1,"")</f>
        <v/>
      </c>
      <c r="I84" s="208" t="str">
        <f aca="false">IF('DB SERVIZI'!F85='Progr_ Serv_ APPOGGIO'!$I$2,1,"")</f>
        <v/>
      </c>
      <c r="J84" s="208" t="str">
        <f aca="false">IF('DB SERVIZI'!F85='Progr_ Serv_ APPOGGIO'!$J$2,1,"")</f>
        <v/>
      </c>
      <c r="K84" s="208" t="str">
        <f aca="false">IF('DB SERVIZI'!F85='Progr_ Serv_ APPOGGIO'!$K$2,1,"")</f>
        <v/>
      </c>
      <c r="L84" s="208" t="str">
        <f aca="false">IF('DB SERVIZI'!F85='Progr_ Serv_ APPOGGIO'!$L$2,1,"")</f>
        <v/>
      </c>
      <c r="M84" s="208" t="str">
        <f aca="false">IF('DB SERVIZI'!F85='Progr_ Serv_ APPOGGIO'!$M$2,1,"")</f>
        <v/>
      </c>
      <c r="N84" s="209" t="n">
        <f aca="false">SUM(E84:M84)</f>
        <v>0</v>
      </c>
    </row>
    <row r="85" customFormat="false" ht="11.9" hidden="false" customHeight="false" outlineLevel="0" collapsed="false">
      <c r="A85" s="208" t="e">
        <f aca="false">'DB SERVIZI'!B86</f>
        <v>#REF!</v>
      </c>
      <c r="B85" s="208" t="e">
        <f aca="false">'DB SERVIZI'!C86</f>
        <v>#REF!</v>
      </c>
      <c r="C85" s="208" t="e">
        <f aca="false">'DB SERVIZI'!D86</f>
        <v>#REF!</v>
      </c>
      <c r="D85" s="208" t="e">
        <f aca="false">'DB SERVIZI'!E86</f>
        <v>#REF!</v>
      </c>
      <c r="E85" s="208" t="e">
        <f aca="false">IF('DB SERVIZI'!F86='Progr_ Serv_ APPOGGIO'!$E$2,1,"")</f>
        <v>#REF!</v>
      </c>
      <c r="F85" s="208" t="e">
        <f aca="false">IF('DB SERVIZI'!F86='Progr_ Serv_ APPOGGIO'!$F$2,1,"")</f>
        <v>#REF!</v>
      </c>
      <c r="G85" s="208" t="e">
        <f aca="false">IF('DB SERVIZI'!F86='Progr_ Serv_ APPOGGIO'!$G$2,1,"")</f>
        <v>#REF!</v>
      </c>
      <c r="H85" s="208" t="e">
        <f aca="false">IF('DB SERVIZI'!F86='Progr_ Serv_ APPOGGIO'!$H$2,1,"")</f>
        <v>#REF!</v>
      </c>
      <c r="I85" s="208" t="e">
        <f aca="false">IF('DB SERVIZI'!F86='Progr_ Serv_ APPOGGIO'!$I$2,1,"")</f>
        <v>#REF!</v>
      </c>
      <c r="J85" s="208" t="e">
        <f aca="false">IF('DB SERVIZI'!F86='Progr_ Serv_ APPOGGIO'!$J$2,1,"")</f>
        <v>#REF!</v>
      </c>
      <c r="K85" s="208" t="e">
        <f aca="false">IF('DB SERVIZI'!F86='Progr_ Serv_ APPOGGIO'!$K$2,1,"")</f>
        <v>#REF!</v>
      </c>
      <c r="L85" s="208" t="e">
        <f aca="false">IF('DB SERVIZI'!F86='Progr_ Serv_ APPOGGIO'!$L$2,1,"")</f>
        <v>#REF!</v>
      </c>
      <c r="M85" s="208" t="e">
        <f aca="false">IF('DB SERVIZI'!F86='Progr_ Serv_ APPOGGIO'!$M$2,1,"")</f>
        <v>#REF!</v>
      </c>
      <c r="N85" s="209" t="e">
        <f aca="false">SUM(E85:M85)</f>
        <v>#REF!</v>
      </c>
    </row>
    <row r="86" customFormat="false" ht="11.9" hidden="false" customHeight="false" outlineLevel="0" collapsed="false">
      <c r="A86" s="208" t="str">
        <f aca="false">'DB SERVIZI'!B87</f>
        <v/>
      </c>
      <c r="B86" s="208" t="n">
        <f aca="false">'DB SERVIZI'!C87</f>
        <v>0</v>
      </c>
      <c r="C86" s="208" t="n">
        <f aca="false">'DB SERVIZI'!D87</f>
        <v>0</v>
      </c>
      <c r="D86" s="208" t="str">
        <f aca="false">'DB SERVIZI'!E87</f>
        <v/>
      </c>
      <c r="E86" s="208" t="str">
        <f aca="false">IF('DB SERVIZI'!F87='Progr_ Serv_ APPOGGIO'!$E$2,1,"")</f>
        <v/>
      </c>
      <c r="F86" s="208" t="str">
        <f aca="false">IF('DB SERVIZI'!F87='Progr_ Serv_ APPOGGIO'!$F$2,1,"")</f>
        <v/>
      </c>
      <c r="G86" s="208" t="str">
        <f aca="false">IF('DB SERVIZI'!F87='Progr_ Serv_ APPOGGIO'!$G$2,1,"")</f>
        <v/>
      </c>
      <c r="H86" s="208" t="str">
        <f aca="false">IF('DB SERVIZI'!F87='Progr_ Serv_ APPOGGIO'!$H$2,1,"")</f>
        <v/>
      </c>
      <c r="I86" s="208" t="str">
        <f aca="false">IF('DB SERVIZI'!F87='Progr_ Serv_ APPOGGIO'!$I$2,1,"")</f>
        <v/>
      </c>
      <c r="J86" s="208" t="str">
        <f aca="false">IF('DB SERVIZI'!F87='Progr_ Serv_ APPOGGIO'!$J$2,1,"")</f>
        <v/>
      </c>
      <c r="K86" s="208" t="str">
        <f aca="false">IF('DB SERVIZI'!F87='Progr_ Serv_ APPOGGIO'!$K$2,1,"")</f>
        <v/>
      </c>
      <c r="L86" s="208" t="str">
        <f aca="false">IF('DB SERVIZI'!F87='Progr_ Serv_ APPOGGIO'!$L$2,1,"")</f>
        <v/>
      </c>
      <c r="M86" s="208" t="str">
        <f aca="false">IF('DB SERVIZI'!F87='Progr_ Serv_ APPOGGIO'!$M$2,1,"")</f>
        <v/>
      </c>
      <c r="N86" s="209" t="n">
        <f aca="false">SUM(E86:M86)</f>
        <v>0</v>
      </c>
    </row>
    <row r="87" customFormat="false" ht="11.9" hidden="false" customHeight="false" outlineLevel="0" collapsed="false">
      <c r="A87" s="208" t="str">
        <f aca="false">'DB SERVIZI'!B88</f>
        <v/>
      </c>
      <c r="B87" s="208" t="n">
        <f aca="false">'DB SERVIZI'!C88</f>
        <v>0</v>
      </c>
      <c r="C87" s="208" t="n">
        <f aca="false">'DB SERVIZI'!D88</f>
        <v>0</v>
      </c>
      <c r="D87" s="208" t="str">
        <f aca="false">'DB SERVIZI'!E88</f>
        <v/>
      </c>
      <c r="E87" s="208" t="str">
        <f aca="false">IF('DB SERVIZI'!F88='Progr_ Serv_ APPOGGIO'!$E$2,1,"")</f>
        <v/>
      </c>
      <c r="F87" s="208" t="str">
        <f aca="false">IF('DB SERVIZI'!F88='Progr_ Serv_ APPOGGIO'!$F$2,1,"")</f>
        <v/>
      </c>
      <c r="G87" s="208" t="str">
        <f aca="false">IF('DB SERVIZI'!F88='Progr_ Serv_ APPOGGIO'!$G$2,1,"")</f>
        <v/>
      </c>
      <c r="H87" s="208" t="str">
        <f aca="false">IF('DB SERVIZI'!F88='Progr_ Serv_ APPOGGIO'!$H$2,1,"")</f>
        <v/>
      </c>
      <c r="I87" s="208" t="str">
        <f aca="false">IF('DB SERVIZI'!F88='Progr_ Serv_ APPOGGIO'!$I$2,1,"")</f>
        <v/>
      </c>
      <c r="J87" s="208" t="str">
        <f aca="false">IF('DB SERVIZI'!F88='Progr_ Serv_ APPOGGIO'!$J$2,1,"")</f>
        <v/>
      </c>
      <c r="K87" s="208" t="str">
        <f aca="false">IF('DB SERVIZI'!F88='Progr_ Serv_ APPOGGIO'!$K$2,1,"")</f>
        <v/>
      </c>
      <c r="L87" s="208" t="str">
        <f aca="false">IF('DB SERVIZI'!F88='Progr_ Serv_ APPOGGIO'!$L$2,1,"")</f>
        <v/>
      </c>
      <c r="M87" s="208" t="str">
        <f aca="false">IF('DB SERVIZI'!F88='Progr_ Serv_ APPOGGIO'!$M$2,1,"")</f>
        <v/>
      </c>
      <c r="N87" s="209" t="n">
        <f aca="false">SUM(E87:M87)</f>
        <v>0</v>
      </c>
    </row>
    <row r="88" customFormat="false" ht="11.9" hidden="false" customHeight="false" outlineLevel="0" collapsed="false">
      <c r="A88" s="208" t="str">
        <f aca="false">'DB SERVIZI'!B89</f>
        <v/>
      </c>
      <c r="B88" s="208" t="n">
        <f aca="false">'DB SERVIZI'!C89</f>
        <v>0</v>
      </c>
      <c r="C88" s="208" t="n">
        <f aca="false">'DB SERVIZI'!D89</f>
        <v>0</v>
      </c>
      <c r="D88" s="208" t="str">
        <f aca="false">'DB SERVIZI'!E89</f>
        <v/>
      </c>
      <c r="E88" s="208" t="str">
        <f aca="false">IF('DB SERVIZI'!F89='Progr_ Serv_ APPOGGIO'!$E$2,1,"")</f>
        <v/>
      </c>
      <c r="F88" s="208" t="str">
        <f aca="false">IF('DB SERVIZI'!F89='Progr_ Serv_ APPOGGIO'!$F$2,1,"")</f>
        <v/>
      </c>
      <c r="G88" s="208" t="str">
        <f aca="false">IF('DB SERVIZI'!F89='Progr_ Serv_ APPOGGIO'!$G$2,1,"")</f>
        <v/>
      </c>
      <c r="H88" s="208" t="str">
        <f aca="false">IF('DB SERVIZI'!F89='Progr_ Serv_ APPOGGIO'!$H$2,1,"")</f>
        <v/>
      </c>
      <c r="I88" s="208" t="str">
        <f aca="false">IF('DB SERVIZI'!F89='Progr_ Serv_ APPOGGIO'!$I$2,1,"")</f>
        <v/>
      </c>
      <c r="J88" s="208" t="str">
        <f aca="false">IF('DB SERVIZI'!F89='Progr_ Serv_ APPOGGIO'!$J$2,1,"")</f>
        <v/>
      </c>
      <c r="K88" s="208" t="str">
        <f aca="false">IF('DB SERVIZI'!F89='Progr_ Serv_ APPOGGIO'!$K$2,1,"")</f>
        <v/>
      </c>
      <c r="L88" s="208" t="str">
        <f aca="false">IF('DB SERVIZI'!F89='Progr_ Serv_ APPOGGIO'!$L$2,1,"")</f>
        <v/>
      </c>
      <c r="M88" s="208" t="str">
        <f aca="false">IF('DB SERVIZI'!F89='Progr_ Serv_ APPOGGIO'!$M$2,1,"")</f>
        <v/>
      </c>
      <c r="N88" s="209" t="n">
        <f aca="false">SUM(E88:M88)</f>
        <v>0</v>
      </c>
    </row>
    <row r="89" customFormat="false" ht="11.9" hidden="false" customHeight="false" outlineLevel="0" collapsed="false">
      <c r="A89" s="208" t="str">
        <f aca="false">'DB SERVIZI'!B90</f>
        <v/>
      </c>
      <c r="B89" s="208" t="n">
        <f aca="false">'DB SERVIZI'!C90</f>
        <v>0</v>
      </c>
      <c r="C89" s="208" t="n">
        <f aca="false">'DB SERVIZI'!D90</f>
        <v>0</v>
      </c>
      <c r="D89" s="208" t="str">
        <f aca="false">'DB SERVIZI'!E90</f>
        <v/>
      </c>
      <c r="E89" s="208" t="str">
        <f aca="false">IF('DB SERVIZI'!F90='Progr_ Serv_ APPOGGIO'!$E$2,1,"")</f>
        <v/>
      </c>
      <c r="F89" s="208" t="str">
        <f aca="false">IF('DB SERVIZI'!F90='Progr_ Serv_ APPOGGIO'!$F$2,1,"")</f>
        <v/>
      </c>
      <c r="G89" s="208" t="str">
        <f aca="false">IF('DB SERVIZI'!F90='Progr_ Serv_ APPOGGIO'!$G$2,1,"")</f>
        <v/>
      </c>
      <c r="H89" s="208" t="str">
        <f aca="false">IF('DB SERVIZI'!F90='Progr_ Serv_ APPOGGIO'!$H$2,1,"")</f>
        <v/>
      </c>
      <c r="I89" s="208" t="str">
        <f aca="false">IF('DB SERVIZI'!F90='Progr_ Serv_ APPOGGIO'!$I$2,1,"")</f>
        <v/>
      </c>
      <c r="J89" s="208" t="str">
        <f aca="false">IF('DB SERVIZI'!F90='Progr_ Serv_ APPOGGIO'!$J$2,1,"")</f>
        <v/>
      </c>
      <c r="K89" s="208" t="str">
        <f aca="false">IF('DB SERVIZI'!F90='Progr_ Serv_ APPOGGIO'!$K$2,1,"")</f>
        <v/>
      </c>
      <c r="L89" s="208" t="str">
        <f aca="false">IF('DB SERVIZI'!F90='Progr_ Serv_ APPOGGIO'!$L$2,1,"")</f>
        <v/>
      </c>
      <c r="M89" s="208" t="str">
        <f aca="false">IF('DB SERVIZI'!F90='Progr_ Serv_ APPOGGIO'!$M$2,1,"")</f>
        <v/>
      </c>
      <c r="N89" s="209" t="n">
        <f aca="false">SUM(E89:M89)</f>
        <v>0</v>
      </c>
    </row>
    <row r="90" customFormat="false" ht="11.9" hidden="false" customHeight="false" outlineLevel="0" collapsed="false">
      <c r="A90" s="208" t="str">
        <f aca="false">'DB SERVIZI'!B91</f>
        <v/>
      </c>
      <c r="B90" s="208" t="n">
        <f aca="false">'DB SERVIZI'!C91</f>
        <v>0</v>
      </c>
      <c r="C90" s="208" t="n">
        <f aca="false">'DB SERVIZI'!D91</f>
        <v>0</v>
      </c>
      <c r="D90" s="208" t="str">
        <f aca="false">'DB SERVIZI'!E91</f>
        <v/>
      </c>
      <c r="E90" s="208" t="str">
        <f aca="false">IF('DB SERVIZI'!F91='Progr_ Serv_ APPOGGIO'!$E$2,1,"")</f>
        <v/>
      </c>
      <c r="F90" s="208" t="str">
        <f aca="false">IF('DB SERVIZI'!F91='Progr_ Serv_ APPOGGIO'!$F$2,1,"")</f>
        <v/>
      </c>
      <c r="G90" s="208" t="str">
        <f aca="false">IF('DB SERVIZI'!F91='Progr_ Serv_ APPOGGIO'!$G$2,1,"")</f>
        <v/>
      </c>
      <c r="H90" s="208" t="str">
        <f aca="false">IF('DB SERVIZI'!F91='Progr_ Serv_ APPOGGIO'!$H$2,1,"")</f>
        <v/>
      </c>
      <c r="I90" s="208" t="str">
        <f aca="false">IF('DB SERVIZI'!F91='Progr_ Serv_ APPOGGIO'!$I$2,1,"")</f>
        <v/>
      </c>
      <c r="J90" s="208" t="str">
        <f aca="false">IF('DB SERVIZI'!F91='Progr_ Serv_ APPOGGIO'!$J$2,1,"")</f>
        <v/>
      </c>
      <c r="K90" s="208" t="str">
        <f aca="false">IF('DB SERVIZI'!F91='Progr_ Serv_ APPOGGIO'!$K$2,1,"")</f>
        <v/>
      </c>
      <c r="L90" s="208" t="str">
        <f aca="false">IF('DB SERVIZI'!F91='Progr_ Serv_ APPOGGIO'!$L$2,1,"")</f>
        <v/>
      </c>
      <c r="M90" s="208" t="str">
        <f aca="false">IF('DB SERVIZI'!F91='Progr_ Serv_ APPOGGIO'!$M$2,1,"")</f>
        <v/>
      </c>
      <c r="N90" s="209" t="n">
        <f aca="false">SUM(E90:M90)</f>
        <v>0</v>
      </c>
    </row>
    <row r="91" customFormat="false" ht="11.9" hidden="false" customHeight="false" outlineLevel="0" collapsed="false">
      <c r="A91" s="208" t="str">
        <f aca="false">'DB SERVIZI'!B92</f>
        <v/>
      </c>
      <c r="B91" s="208" t="n">
        <f aca="false">'DB SERVIZI'!C92</f>
        <v>0</v>
      </c>
      <c r="C91" s="208" t="n">
        <f aca="false">'DB SERVIZI'!D92</f>
        <v>0</v>
      </c>
      <c r="D91" s="208" t="str">
        <f aca="false">'DB SERVIZI'!E92</f>
        <v/>
      </c>
      <c r="E91" s="208" t="str">
        <f aca="false">IF('DB SERVIZI'!F92='Progr_ Serv_ APPOGGIO'!$E$2,1,"")</f>
        <v/>
      </c>
      <c r="F91" s="208" t="str">
        <f aca="false">IF('DB SERVIZI'!F92='Progr_ Serv_ APPOGGIO'!$F$2,1,"")</f>
        <v/>
      </c>
      <c r="G91" s="208" t="str">
        <f aca="false">IF('DB SERVIZI'!F92='Progr_ Serv_ APPOGGIO'!$G$2,1,"")</f>
        <v/>
      </c>
      <c r="H91" s="208" t="str">
        <f aca="false">IF('DB SERVIZI'!F92='Progr_ Serv_ APPOGGIO'!$H$2,1,"")</f>
        <v/>
      </c>
      <c r="I91" s="208" t="str">
        <f aca="false">IF('DB SERVIZI'!F92='Progr_ Serv_ APPOGGIO'!$I$2,1,"")</f>
        <v/>
      </c>
      <c r="J91" s="208" t="str">
        <f aca="false">IF('DB SERVIZI'!F92='Progr_ Serv_ APPOGGIO'!$J$2,1,"")</f>
        <v/>
      </c>
      <c r="K91" s="208" t="str">
        <f aca="false">IF('DB SERVIZI'!F92='Progr_ Serv_ APPOGGIO'!$K$2,1,"")</f>
        <v/>
      </c>
      <c r="L91" s="208" t="str">
        <f aca="false">IF('DB SERVIZI'!F92='Progr_ Serv_ APPOGGIO'!$L$2,1,"")</f>
        <v/>
      </c>
      <c r="M91" s="208" t="str">
        <f aca="false">IF('DB SERVIZI'!F92='Progr_ Serv_ APPOGGIO'!$M$2,1,"")</f>
        <v/>
      </c>
      <c r="N91" s="209" t="n">
        <f aca="false">SUM(E91:M91)</f>
        <v>0</v>
      </c>
    </row>
    <row r="92" customFormat="false" ht="11.9" hidden="false" customHeight="false" outlineLevel="0" collapsed="false">
      <c r="A92" s="208" t="str">
        <f aca="false">'DB SERVIZI'!B93</f>
        <v/>
      </c>
      <c r="B92" s="208" t="n">
        <f aca="false">'DB SERVIZI'!C93</f>
        <v>0</v>
      </c>
      <c r="C92" s="208" t="n">
        <f aca="false">'DB SERVIZI'!D93</f>
        <v>0</v>
      </c>
      <c r="D92" s="208" t="str">
        <f aca="false">'DB SERVIZI'!E93</f>
        <v/>
      </c>
      <c r="E92" s="208" t="str">
        <f aca="false">IF('DB SERVIZI'!F93='Progr_ Serv_ APPOGGIO'!$E$2,1,"")</f>
        <v/>
      </c>
      <c r="F92" s="208" t="str">
        <f aca="false">IF('DB SERVIZI'!F93='Progr_ Serv_ APPOGGIO'!$F$2,1,"")</f>
        <v/>
      </c>
      <c r="G92" s="208" t="str">
        <f aca="false">IF('DB SERVIZI'!F93='Progr_ Serv_ APPOGGIO'!$G$2,1,"")</f>
        <v/>
      </c>
      <c r="H92" s="208" t="str">
        <f aca="false">IF('DB SERVIZI'!F93='Progr_ Serv_ APPOGGIO'!$H$2,1,"")</f>
        <v/>
      </c>
      <c r="I92" s="208" t="str">
        <f aca="false">IF('DB SERVIZI'!F93='Progr_ Serv_ APPOGGIO'!$I$2,1,"")</f>
        <v/>
      </c>
      <c r="J92" s="208" t="str">
        <f aca="false">IF('DB SERVIZI'!F93='Progr_ Serv_ APPOGGIO'!$J$2,1,"")</f>
        <v/>
      </c>
      <c r="K92" s="208" t="str">
        <f aca="false">IF('DB SERVIZI'!F93='Progr_ Serv_ APPOGGIO'!$K$2,1,"")</f>
        <v/>
      </c>
      <c r="L92" s="208" t="str">
        <f aca="false">IF('DB SERVIZI'!F93='Progr_ Serv_ APPOGGIO'!$L$2,1,"")</f>
        <v/>
      </c>
      <c r="M92" s="208" t="str">
        <f aca="false">IF('DB SERVIZI'!F93='Progr_ Serv_ APPOGGIO'!$M$2,1,"")</f>
        <v/>
      </c>
      <c r="N92" s="209" t="n">
        <f aca="false">SUM(E92:M92)</f>
        <v>0</v>
      </c>
    </row>
    <row r="93" customFormat="false" ht="11.9" hidden="false" customHeight="false" outlineLevel="0" collapsed="false">
      <c r="A93" s="208" t="str">
        <f aca="false">'DB SERVIZI'!B94</f>
        <v/>
      </c>
      <c r="B93" s="208" t="n">
        <f aca="false">'DB SERVIZI'!C94</f>
        <v>0</v>
      </c>
      <c r="C93" s="208" t="n">
        <f aca="false">'DB SERVIZI'!D94</f>
        <v>0</v>
      </c>
      <c r="D93" s="208" t="str">
        <f aca="false">'DB SERVIZI'!E94</f>
        <v/>
      </c>
      <c r="E93" s="208" t="str">
        <f aca="false">IF('DB SERVIZI'!F94='Progr_ Serv_ APPOGGIO'!$E$2,1,"")</f>
        <v/>
      </c>
      <c r="F93" s="208" t="str">
        <f aca="false">IF('DB SERVIZI'!F94='Progr_ Serv_ APPOGGIO'!$F$2,1,"")</f>
        <v/>
      </c>
      <c r="G93" s="208" t="str">
        <f aca="false">IF('DB SERVIZI'!F94='Progr_ Serv_ APPOGGIO'!$G$2,1,"")</f>
        <v/>
      </c>
      <c r="H93" s="208" t="str">
        <f aca="false">IF('DB SERVIZI'!F94='Progr_ Serv_ APPOGGIO'!$H$2,1,"")</f>
        <v/>
      </c>
      <c r="I93" s="208" t="str">
        <f aca="false">IF('DB SERVIZI'!F94='Progr_ Serv_ APPOGGIO'!$I$2,1,"")</f>
        <v/>
      </c>
      <c r="J93" s="208" t="str">
        <f aca="false">IF('DB SERVIZI'!F94='Progr_ Serv_ APPOGGIO'!$J$2,1,"")</f>
        <v/>
      </c>
      <c r="K93" s="208" t="str">
        <f aca="false">IF('DB SERVIZI'!F94='Progr_ Serv_ APPOGGIO'!$K$2,1,"")</f>
        <v/>
      </c>
      <c r="L93" s="208" t="str">
        <f aca="false">IF('DB SERVIZI'!F94='Progr_ Serv_ APPOGGIO'!$L$2,1,"")</f>
        <v/>
      </c>
      <c r="M93" s="208" t="str">
        <f aca="false">IF('DB SERVIZI'!F94='Progr_ Serv_ APPOGGIO'!$M$2,1,"")</f>
        <v/>
      </c>
      <c r="N93" s="209" t="n">
        <f aca="false">SUM(E93:M93)</f>
        <v>0</v>
      </c>
    </row>
    <row r="94" customFormat="false" ht="11.9" hidden="false" customHeight="false" outlineLevel="0" collapsed="false">
      <c r="A94" s="208" t="str">
        <f aca="false">'DB SERVIZI'!B95</f>
        <v/>
      </c>
      <c r="B94" s="208" t="n">
        <f aca="false">'DB SERVIZI'!C95</f>
        <v>0</v>
      </c>
      <c r="C94" s="208" t="n">
        <f aca="false">'DB SERVIZI'!D95</f>
        <v>0</v>
      </c>
      <c r="D94" s="208" t="str">
        <f aca="false">'DB SERVIZI'!E95</f>
        <v/>
      </c>
      <c r="E94" s="208" t="str">
        <f aca="false">IF('DB SERVIZI'!F95='Progr_ Serv_ APPOGGIO'!$E$2,1,"")</f>
        <v/>
      </c>
      <c r="F94" s="208" t="str">
        <f aca="false">IF('DB SERVIZI'!F95='Progr_ Serv_ APPOGGIO'!$F$2,1,"")</f>
        <v/>
      </c>
      <c r="G94" s="208" t="str">
        <f aca="false">IF('DB SERVIZI'!F95='Progr_ Serv_ APPOGGIO'!$G$2,1,"")</f>
        <v/>
      </c>
      <c r="H94" s="208" t="str">
        <f aca="false">IF('DB SERVIZI'!F95='Progr_ Serv_ APPOGGIO'!$H$2,1,"")</f>
        <v/>
      </c>
      <c r="I94" s="208" t="str">
        <f aca="false">IF('DB SERVIZI'!F95='Progr_ Serv_ APPOGGIO'!$I$2,1,"")</f>
        <v/>
      </c>
      <c r="J94" s="208" t="str">
        <f aca="false">IF('DB SERVIZI'!F95='Progr_ Serv_ APPOGGIO'!$J$2,1,"")</f>
        <v/>
      </c>
      <c r="K94" s="208" t="str">
        <f aca="false">IF('DB SERVIZI'!F95='Progr_ Serv_ APPOGGIO'!$K$2,1,"")</f>
        <v/>
      </c>
      <c r="L94" s="208" t="str">
        <f aca="false">IF('DB SERVIZI'!F95='Progr_ Serv_ APPOGGIO'!$L$2,1,"")</f>
        <v/>
      </c>
      <c r="M94" s="208" t="str">
        <f aca="false">IF('DB SERVIZI'!F95='Progr_ Serv_ APPOGGIO'!$M$2,1,"")</f>
        <v/>
      </c>
      <c r="N94" s="209" t="n">
        <f aca="false">SUM(E94:M94)</f>
        <v>0</v>
      </c>
    </row>
    <row r="95" customFormat="false" ht="11.9" hidden="false" customHeight="false" outlineLevel="0" collapsed="false">
      <c r="A95" s="208" t="str">
        <f aca="false">'DB SERVIZI'!B96</f>
        <v/>
      </c>
      <c r="B95" s="208" t="n">
        <f aca="false">'DB SERVIZI'!C96</f>
        <v>0</v>
      </c>
      <c r="C95" s="208" t="n">
        <f aca="false">'DB SERVIZI'!D96</f>
        <v>0</v>
      </c>
      <c r="D95" s="208" t="str">
        <f aca="false">'DB SERVIZI'!E96</f>
        <v/>
      </c>
      <c r="E95" s="208" t="str">
        <f aca="false">IF('DB SERVIZI'!F96='Progr_ Serv_ APPOGGIO'!$E$2,1,"")</f>
        <v/>
      </c>
      <c r="F95" s="208" t="str">
        <f aca="false">IF('DB SERVIZI'!F96='Progr_ Serv_ APPOGGIO'!$F$2,1,"")</f>
        <v/>
      </c>
      <c r="G95" s="208" t="str">
        <f aca="false">IF('DB SERVIZI'!F96='Progr_ Serv_ APPOGGIO'!$G$2,1,"")</f>
        <v/>
      </c>
      <c r="H95" s="208" t="str">
        <f aca="false">IF('DB SERVIZI'!F96='Progr_ Serv_ APPOGGIO'!$H$2,1,"")</f>
        <v/>
      </c>
      <c r="I95" s="208" t="str">
        <f aca="false">IF('DB SERVIZI'!F96='Progr_ Serv_ APPOGGIO'!$I$2,1,"")</f>
        <v/>
      </c>
      <c r="J95" s="208" t="str">
        <f aca="false">IF('DB SERVIZI'!F96='Progr_ Serv_ APPOGGIO'!$J$2,1,"")</f>
        <v/>
      </c>
      <c r="K95" s="208" t="str">
        <f aca="false">IF('DB SERVIZI'!F96='Progr_ Serv_ APPOGGIO'!$K$2,1,"")</f>
        <v/>
      </c>
      <c r="L95" s="208" t="str">
        <f aca="false">IF('DB SERVIZI'!F96='Progr_ Serv_ APPOGGIO'!$L$2,1,"")</f>
        <v/>
      </c>
      <c r="M95" s="208" t="str">
        <f aca="false">IF('DB SERVIZI'!F96='Progr_ Serv_ APPOGGIO'!$M$2,1,"")</f>
        <v/>
      </c>
      <c r="N95" s="209" t="n">
        <f aca="false">SUM(E95:M95)</f>
        <v>0</v>
      </c>
    </row>
    <row r="96" customFormat="false" ht="11.9" hidden="false" customHeight="false" outlineLevel="0" collapsed="false">
      <c r="A96" s="208" t="str">
        <f aca="false">'DB SERVIZI'!B97</f>
        <v/>
      </c>
      <c r="B96" s="208" t="n">
        <f aca="false">'DB SERVIZI'!C97</f>
        <v>0</v>
      </c>
      <c r="C96" s="208" t="n">
        <f aca="false">'DB SERVIZI'!D97</f>
        <v>0</v>
      </c>
      <c r="D96" s="208" t="str">
        <f aca="false">'DB SERVIZI'!E97</f>
        <v/>
      </c>
      <c r="E96" s="208" t="str">
        <f aca="false">IF('DB SERVIZI'!F97='Progr_ Serv_ APPOGGIO'!$E$2,1,"")</f>
        <v/>
      </c>
      <c r="F96" s="208" t="str">
        <f aca="false">IF('DB SERVIZI'!F97='Progr_ Serv_ APPOGGIO'!$F$2,1,"")</f>
        <v/>
      </c>
      <c r="G96" s="208" t="str">
        <f aca="false">IF('DB SERVIZI'!F97='Progr_ Serv_ APPOGGIO'!$G$2,1,"")</f>
        <v/>
      </c>
      <c r="H96" s="208" t="str">
        <f aca="false">IF('DB SERVIZI'!F97='Progr_ Serv_ APPOGGIO'!$H$2,1,"")</f>
        <v/>
      </c>
      <c r="I96" s="208" t="str">
        <f aca="false">IF('DB SERVIZI'!F97='Progr_ Serv_ APPOGGIO'!$I$2,1,"")</f>
        <v/>
      </c>
      <c r="J96" s="208" t="str">
        <f aca="false">IF('DB SERVIZI'!F97='Progr_ Serv_ APPOGGIO'!$J$2,1,"")</f>
        <v/>
      </c>
      <c r="K96" s="208" t="str">
        <f aca="false">IF('DB SERVIZI'!F97='Progr_ Serv_ APPOGGIO'!$K$2,1,"")</f>
        <v/>
      </c>
      <c r="L96" s="208" t="str">
        <f aca="false">IF('DB SERVIZI'!F97='Progr_ Serv_ APPOGGIO'!$L$2,1,"")</f>
        <v/>
      </c>
      <c r="M96" s="208" t="str">
        <f aca="false">IF('DB SERVIZI'!F97='Progr_ Serv_ APPOGGIO'!$M$2,1,"")</f>
        <v/>
      </c>
      <c r="N96" s="209" t="n">
        <f aca="false">SUM(E96:M96)</f>
        <v>0</v>
      </c>
    </row>
    <row r="97" customFormat="false" ht="11.9" hidden="false" customHeight="false" outlineLevel="0" collapsed="false">
      <c r="A97" s="208" t="str">
        <f aca="false">'DB SERVIZI'!B98</f>
        <v/>
      </c>
      <c r="B97" s="208" t="n">
        <f aca="false">'DB SERVIZI'!C98</f>
        <v>0</v>
      </c>
      <c r="C97" s="208" t="n">
        <f aca="false">'DB SERVIZI'!D98</f>
        <v>0</v>
      </c>
      <c r="D97" s="208" t="str">
        <f aca="false">'DB SERVIZI'!E98</f>
        <v/>
      </c>
      <c r="E97" s="208" t="str">
        <f aca="false">IF('DB SERVIZI'!F98='Progr_ Serv_ APPOGGIO'!$E$2,1,"")</f>
        <v/>
      </c>
      <c r="F97" s="208" t="str">
        <f aca="false">IF('DB SERVIZI'!F98='Progr_ Serv_ APPOGGIO'!$F$2,1,"")</f>
        <v/>
      </c>
      <c r="G97" s="208" t="str">
        <f aca="false">IF('DB SERVIZI'!F98='Progr_ Serv_ APPOGGIO'!$G$2,1,"")</f>
        <v/>
      </c>
      <c r="H97" s="208" t="str">
        <f aca="false">IF('DB SERVIZI'!F98='Progr_ Serv_ APPOGGIO'!$H$2,1,"")</f>
        <v/>
      </c>
      <c r="I97" s="208" t="str">
        <f aca="false">IF('DB SERVIZI'!F98='Progr_ Serv_ APPOGGIO'!$I$2,1,"")</f>
        <v/>
      </c>
      <c r="J97" s="208" t="str">
        <f aca="false">IF('DB SERVIZI'!F98='Progr_ Serv_ APPOGGIO'!$J$2,1,"")</f>
        <v/>
      </c>
      <c r="K97" s="208" t="str">
        <f aca="false">IF('DB SERVIZI'!F98='Progr_ Serv_ APPOGGIO'!$K$2,1,"")</f>
        <v/>
      </c>
      <c r="L97" s="208" t="str">
        <f aca="false">IF('DB SERVIZI'!F98='Progr_ Serv_ APPOGGIO'!$L$2,1,"")</f>
        <v/>
      </c>
      <c r="M97" s="208" t="str">
        <f aca="false">IF('DB SERVIZI'!F98='Progr_ Serv_ APPOGGIO'!$M$2,1,"")</f>
        <v/>
      </c>
      <c r="N97" s="209" t="n">
        <f aca="false">SUM(E97:M97)</f>
        <v>0</v>
      </c>
    </row>
    <row r="98" customFormat="false" ht="11.9" hidden="false" customHeight="false" outlineLevel="0" collapsed="false">
      <c r="A98" s="208" t="str">
        <f aca="false">'DB SERVIZI'!B99</f>
        <v/>
      </c>
      <c r="B98" s="208" t="n">
        <f aca="false">'DB SERVIZI'!C99</f>
        <v>0</v>
      </c>
      <c r="C98" s="208" t="n">
        <f aca="false">'DB SERVIZI'!D99</f>
        <v>0</v>
      </c>
      <c r="D98" s="208" t="str">
        <f aca="false">'DB SERVIZI'!E99</f>
        <v/>
      </c>
      <c r="E98" s="208" t="str">
        <f aca="false">IF('DB SERVIZI'!F99='Progr_ Serv_ APPOGGIO'!$E$2,1,"")</f>
        <v/>
      </c>
      <c r="F98" s="208" t="str">
        <f aca="false">IF('DB SERVIZI'!F99='Progr_ Serv_ APPOGGIO'!$F$2,1,"")</f>
        <v/>
      </c>
      <c r="G98" s="208" t="str">
        <f aca="false">IF('DB SERVIZI'!F99='Progr_ Serv_ APPOGGIO'!$G$2,1,"")</f>
        <v/>
      </c>
      <c r="H98" s="208" t="str">
        <f aca="false">IF('DB SERVIZI'!F99='Progr_ Serv_ APPOGGIO'!$H$2,1,"")</f>
        <v/>
      </c>
      <c r="I98" s="208" t="str">
        <f aca="false">IF('DB SERVIZI'!F99='Progr_ Serv_ APPOGGIO'!$I$2,1,"")</f>
        <v/>
      </c>
      <c r="J98" s="208" t="str">
        <f aca="false">IF('DB SERVIZI'!F99='Progr_ Serv_ APPOGGIO'!$J$2,1,"")</f>
        <v/>
      </c>
      <c r="K98" s="208" t="str">
        <f aca="false">IF('DB SERVIZI'!F99='Progr_ Serv_ APPOGGIO'!$K$2,1,"")</f>
        <v/>
      </c>
      <c r="L98" s="208" t="str">
        <f aca="false">IF('DB SERVIZI'!F99='Progr_ Serv_ APPOGGIO'!$L$2,1,"")</f>
        <v/>
      </c>
      <c r="M98" s="208" t="str">
        <f aca="false">IF('DB SERVIZI'!F99='Progr_ Serv_ APPOGGIO'!$M$2,1,"")</f>
        <v/>
      </c>
      <c r="N98" s="209" t="n">
        <f aca="false">SUM(E98:M98)</f>
        <v>0</v>
      </c>
    </row>
    <row r="99" customFormat="false" ht="11.9" hidden="false" customHeight="false" outlineLevel="0" collapsed="false">
      <c r="A99" s="208" t="str">
        <f aca="false">'DB SERVIZI'!B100</f>
        <v/>
      </c>
      <c r="B99" s="208" t="n">
        <f aca="false">'DB SERVIZI'!C100</f>
        <v>0</v>
      </c>
      <c r="C99" s="208" t="n">
        <f aca="false">'DB SERVIZI'!D100</f>
        <v>0</v>
      </c>
      <c r="D99" s="208" t="str">
        <f aca="false">'DB SERVIZI'!E100</f>
        <v/>
      </c>
      <c r="E99" s="208" t="str">
        <f aca="false">IF('DB SERVIZI'!F100='Progr_ Serv_ APPOGGIO'!$E$2,1,"")</f>
        <v/>
      </c>
      <c r="F99" s="208" t="str">
        <f aca="false">IF('DB SERVIZI'!F100='Progr_ Serv_ APPOGGIO'!$F$2,1,"")</f>
        <v/>
      </c>
      <c r="G99" s="208" t="str">
        <f aca="false">IF('DB SERVIZI'!F100='Progr_ Serv_ APPOGGIO'!$G$2,1,"")</f>
        <v/>
      </c>
      <c r="H99" s="208" t="str">
        <f aca="false">IF('DB SERVIZI'!F100='Progr_ Serv_ APPOGGIO'!$H$2,1,"")</f>
        <v/>
      </c>
      <c r="I99" s="208" t="str">
        <f aca="false">IF('DB SERVIZI'!F100='Progr_ Serv_ APPOGGIO'!$I$2,1,"")</f>
        <v/>
      </c>
      <c r="J99" s="208" t="str">
        <f aca="false">IF('DB SERVIZI'!F100='Progr_ Serv_ APPOGGIO'!$J$2,1,"")</f>
        <v/>
      </c>
      <c r="K99" s="208" t="str">
        <f aca="false">IF('DB SERVIZI'!F100='Progr_ Serv_ APPOGGIO'!$K$2,1,"")</f>
        <v/>
      </c>
      <c r="L99" s="208" t="str">
        <f aca="false">IF('DB SERVIZI'!F100='Progr_ Serv_ APPOGGIO'!$L$2,1,"")</f>
        <v/>
      </c>
      <c r="M99" s="208" t="str">
        <f aca="false">IF('DB SERVIZI'!F100='Progr_ Serv_ APPOGGIO'!$M$2,1,"")</f>
        <v/>
      </c>
      <c r="N99" s="209" t="n">
        <f aca="false">SUM(E99:M99)</f>
        <v>0</v>
      </c>
    </row>
    <row r="100" customFormat="false" ht="11.9" hidden="false" customHeight="false" outlineLevel="0" collapsed="false">
      <c r="A100" s="208" t="str">
        <f aca="false">'DB SERVIZI'!B101</f>
        <v/>
      </c>
      <c r="B100" s="208" t="n">
        <f aca="false">'DB SERVIZI'!C101</f>
        <v>0</v>
      </c>
      <c r="C100" s="208" t="n">
        <f aca="false">'DB SERVIZI'!D101</f>
        <v>0</v>
      </c>
      <c r="D100" s="208" t="str">
        <f aca="false">'DB SERVIZI'!E101</f>
        <v/>
      </c>
      <c r="E100" s="208" t="str">
        <f aca="false">IF('DB SERVIZI'!F101='Progr_ Serv_ APPOGGIO'!$E$2,1,"")</f>
        <v/>
      </c>
      <c r="F100" s="208" t="str">
        <f aca="false">IF('DB SERVIZI'!F101='Progr_ Serv_ APPOGGIO'!$F$2,1,"")</f>
        <v/>
      </c>
      <c r="G100" s="208" t="str">
        <f aca="false">IF('DB SERVIZI'!F101='Progr_ Serv_ APPOGGIO'!$G$2,1,"")</f>
        <v/>
      </c>
      <c r="H100" s="208" t="str">
        <f aca="false">IF('DB SERVIZI'!F101='Progr_ Serv_ APPOGGIO'!$H$2,1,"")</f>
        <v/>
      </c>
      <c r="I100" s="208" t="str">
        <f aca="false">IF('DB SERVIZI'!F101='Progr_ Serv_ APPOGGIO'!$I$2,1,"")</f>
        <v/>
      </c>
      <c r="J100" s="208" t="str">
        <f aca="false">IF('DB SERVIZI'!F101='Progr_ Serv_ APPOGGIO'!$J$2,1,"")</f>
        <v/>
      </c>
      <c r="K100" s="208" t="str">
        <f aca="false">IF('DB SERVIZI'!F101='Progr_ Serv_ APPOGGIO'!$K$2,1,"")</f>
        <v/>
      </c>
      <c r="L100" s="208" t="str">
        <f aca="false">IF('DB SERVIZI'!F101='Progr_ Serv_ APPOGGIO'!$L$2,1,"")</f>
        <v/>
      </c>
      <c r="M100" s="208" t="str">
        <f aca="false">IF('DB SERVIZI'!F101='Progr_ Serv_ APPOGGIO'!$M$2,1,"")</f>
        <v/>
      </c>
      <c r="N100" s="209" t="n">
        <f aca="false">SUM(E100:M100)</f>
        <v>0</v>
      </c>
    </row>
    <row r="101" customFormat="false" ht="11.9" hidden="false" customHeight="false" outlineLevel="0" collapsed="false">
      <c r="A101" s="208" t="str">
        <f aca="false">'DB SERVIZI'!B102</f>
        <v/>
      </c>
      <c r="B101" s="208" t="n">
        <f aca="false">'DB SERVIZI'!C102</f>
        <v>0</v>
      </c>
      <c r="C101" s="208" t="n">
        <f aca="false">'DB SERVIZI'!D102</f>
        <v>0</v>
      </c>
      <c r="D101" s="208" t="str">
        <f aca="false">'DB SERVIZI'!E102</f>
        <v/>
      </c>
      <c r="E101" s="208" t="str">
        <f aca="false">IF('DB SERVIZI'!F102='Progr_ Serv_ APPOGGIO'!$E$2,1,"")</f>
        <v/>
      </c>
      <c r="F101" s="208" t="str">
        <f aca="false">IF('DB SERVIZI'!F102='Progr_ Serv_ APPOGGIO'!$F$2,1,"")</f>
        <v/>
      </c>
      <c r="G101" s="208" t="str">
        <f aca="false">IF('DB SERVIZI'!F102='Progr_ Serv_ APPOGGIO'!$G$2,1,"")</f>
        <v/>
      </c>
      <c r="H101" s="208" t="str">
        <f aca="false">IF('DB SERVIZI'!F102='Progr_ Serv_ APPOGGIO'!$H$2,1,"")</f>
        <v/>
      </c>
      <c r="I101" s="208" t="str">
        <f aca="false">IF('DB SERVIZI'!F102='Progr_ Serv_ APPOGGIO'!$I$2,1,"")</f>
        <v/>
      </c>
      <c r="J101" s="208" t="str">
        <f aca="false">IF('DB SERVIZI'!F102='Progr_ Serv_ APPOGGIO'!$J$2,1,"")</f>
        <v/>
      </c>
      <c r="K101" s="208" t="str">
        <f aca="false">IF('DB SERVIZI'!F102='Progr_ Serv_ APPOGGIO'!$K$2,1,"")</f>
        <v/>
      </c>
      <c r="L101" s="208" t="str">
        <f aca="false">IF('DB SERVIZI'!F102='Progr_ Serv_ APPOGGIO'!$L$2,1,"")</f>
        <v/>
      </c>
      <c r="M101" s="208" t="str">
        <f aca="false">IF('DB SERVIZI'!F102='Progr_ Serv_ APPOGGIO'!$M$2,1,"")</f>
        <v/>
      </c>
      <c r="N101" s="209" t="n">
        <f aca="false">SUM(E101:M101)</f>
        <v>0</v>
      </c>
    </row>
    <row r="102" customFormat="false" ht="11.9" hidden="false" customHeight="false" outlineLevel="0" collapsed="false">
      <c r="A102" s="208" t="str">
        <f aca="false">'DB SERVIZI'!B103</f>
        <v/>
      </c>
      <c r="B102" s="208" t="n">
        <f aca="false">'DB SERVIZI'!C103</f>
        <v>0</v>
      </c>
      <c r="C102" s="208" t="n">
        <f aca="false">'DB SERVIZI'!D103</f>
        <v>0</v>
      </c>
      <c r="D102" s="208" t="str">
        <f aca="false">'DB SERVIZI'!E103</f>
        <v/>
      </c>
      <c r="E102" s="208" t="str">
        <f aca="false">IF('DB SERVIZI'!F103='Progr_ Serv_ APPOGGIO'!$E$2,1,"")</f>
        <v/>
      </c>
      <c r="F102" s="208" t="str">
        <f aca="false">IF('DB SERVIZI'!F103='Progr_ Serv_ APPOGGIO'!$F$2,1,"")</f>
        <v/>
      </c>
      <c r="G102" s="208" t="str">
        <f aca="false">IF('DB SERVIZI'!F103='Progr_ Serv_ APPOGGIO'!$G$2,1,"")</f>
        <v/>
      </c>
      <c r="H102" s="208" t="str">
        <f aca="false">IF('DB SERVIZI'!F103='Progr_ Serv_ APPOGGIO'!$H$2,1,"")</f>
        <v/>
      </c>
      <c r="I102" s="208" t="str">
        <f aca="false">IF('DB SERVIZI'!F103='Progr_ Serv_ APPOGGIO'!$I$2,1,"")</f>
        <v/>
      </c>
      <c r="J102" s="208" t="str">
        <f aca="false">IF('DB SERVIZI'!F103='Progr_ Serv_ APPOGGIO'!$J$2,1,"")</f>
        <v/>
      </c>
      <c r="K102" s="208" t="str">
        <f aca="false">IF('DB SERVIZI'!F103='Progr_ Serv_ APPOGGIO'!$K$2,1,"")</f>
        <v/>
      </c>
      <c r="L102" s="208" t="str">
        <f aca="false">IF('DB SERVIZI'!F103='Progr_ Serv_ APPOGGIO'!$L$2,1,"")</f>
        <v/>
      </c>
      <c r="M102" s="208" t="str">
        <f aca="false">IF('DB SERVIZI'!F103='Progr_ Serv_ APPOGGIO'!$M$2,1,"")</f>
        <v/>
      </c>
      <c r="N102" s="209" t="n">
        <f aca="false">SUM(E102:M102)</f>
        <v>0</v>
      </c>
    </row>
    <row r="103" customFormat="false" ht="11.9" hidden="false" customHeight="false" outlineLevel="0" collapsed="false">
      <c r="A103" s="208" t="str">
        <f aca="false">'DB SERVIZI'!B104</f>
        <v/>
      </c>
      <c r="B103" s="208" t="n">
        <f aca="false">'DB SERVIZI'!C104</f>
        <v>0</v>
      </c>
      <c r="C103" s="208" t="n">
        <f aca="false">'DB SERVIZI'!D104</f>
        <v>0</v>
      </c>
      <c r="D103" s="208" t="str">
        <f aca="false">'DB SERVIZI'!E104</f>
        <v/>
      </c>
      <c r="E103" s="208" t="str">
        <f aca="false">IF('DB SERVIZI'!F104='Progr_ Serv_ APPOGGIO'!$E$2,1,"")</f>
        <v/>
      </c>
      <c r="F103" s="208" t="str">
        <f aca="false">IF('DB SERVIZI'!F104='Progr_ Serv_ APPOGGIO'!$F$2,1,"")</f>
        <v/>
      </c>
      <c r="G103" s="208" t="str">
        <f aca="false">IF('DB SERVIZI'!F104='Progr_ Serv_ APPOGGIO'!$G$2,1,"")</f>
        <v/>
      </c>
      <c r="H103" s="208" t="str">
        <f aca="false">IF('DB SERVIZI'!F104='Progr_ Serv_ APPOGGIO'!$H$2,1,"")</f>
        <v/>
      </c>
      <c r="I103" s="208" t="str">
        <f aca="false">IF('DB SERVIZI'!F104='Progr_ Serv_ APPOGGIO'!$I$2,1,"")</f>
        <v/>
      </c>
      <c r="J103" s="208" t="str">
        <f aca="false">IF('DB SERVIZI'!F104='Progr_ Serv_ APPOGGIO'!$J$2,1,"")</f>
        <v/>
      </c>
      <c r="K103" s="208" t="str">
        <f aca="false">IF('DB SERVIZI'!F104='Progr_ Serv_ APPOGGIO'!$K$2,1,"")</f>
        <v/>
      </c>
      <c r="L103" s="208" t="str">
        <f aca="false">IF('DB SERVIZI'!F104='Progr_ Serv_ APPOGGIO'!$L$2,1,"")</f>
        <v/>
      </c>
      <c r="M103" s="208" t="str">
        <f aca="false">IF('DB SERVIZI'!F104='Progr_ Serv_ APPOGGIO'!$M$2,1,"")</f>
        <v/>
      </c>
      <c r="N103" s="209" t="n">
        <f aca="false">SUM(E103:M103)</f>
        <v>0</v>
      </c>
    </row>
    <row r="104" customFormat="false" ht="11.9" hidden="false" customHeight="false" outlineLevel="0" collapsed="false">
      <c r="A104" s="208" t="str">
        <f aca="false">'DB SERVIZI'!B105</f>
        <v/>
      </c>
      <c r="B104" s="208" t="n">
        <f aca="false">'DB SERVIZI'!C105</f>
        <v>0</v>
      </c>
      <c r="C104" s="208" t="n">
        <f aca="false">'DB SERVIZI'!D105</f>
        <v>0</v>
      </c>
      <c r="D104" s="208" t="str">
        <f aca="false">'DB SERVIZI'!E105</f>
        <v/>
      </c>
      <c r="E104" s="208" t="str">
        <f aca="false">IF('DB SERVIZI'!F105='Progr_ Serv_ APPOGGIO'!$E$2,1,"")</f>
        <v/>
      </c>
      <c r="F104" s="208" t="str">
        <f aca="false">IF('DB SERVIZI'!F105='Progr_ Serv_ APPOGGIO'!$F$2,1,"")</f>
        <v/>
      </c>
      <c r="G104" s="208" t="str">
        <f aca="false">IF('DB SERVIZI'!F105='Progr_ Serv_ APPOGGIO'!$G$2,1,"")</f>
        <v/>
      </c>
      <c r="H104" s="208" t="str">
        <f aca="false">IF('DB SERVIZI'!F105='Progr_ Serv_ APPOGGIO'!$H$2,1,"")</f>
        <v/>
      </c>
      <c r="I104" s="208" t="str">
        <f aca="false">IF('DB SERVIZI'!F105='Progr_ Serv_ APPOGGIO'!$I$2,1,"")</f>
        <v/>
      </c>
      <c r="J104" s="208" t="str">
        <f aca="false">IF('DB SERVIZI'!F105='Progr_ Serv_ APPOGGIO'!$J$2,1,"")</f>
        <v/>
      </c>
      <c r="K104" s="208" t="str">
        <f aca="false">IF('DB SERVIZI'!F105='Progr_ Serv_ APPOGGIO'!$K$2,1,"")</f>
        <v/>
      </c>
      <c r="L104" s="208" t="str">
        <f aca="false">IF('DB SERVIZI'!F105='Progr_ Serv_ APPOGGIO'!$L$2,1,"")</f>
        <v/>
      </c>
      <c r="M104" s="208" t="str">
        <f aca="false">IF('DB SERVIZI'!F105='Progr_ Serv_ APPOGGIO'!$M$2,1,"")</f>
        <v/>
      </c>
      <c r="N104" s="209" t="n">
        <f aca="false">SUM(E104:M104)</f>
        <v>0</v>
      </c>
    </row>
    <row r="105" customFormat="false" ht="11.9" hidden="false" customHeight="false" outlineLevel="0" collapsed="false">
      <c r="A105" s="208" t="str">
        <f aca="false">'DB SERVIZI'!B106</f>
        <v/>
      </c>
      <c r="B105" s="208" t="n">
        <f aca="false">'DB SERVIZI'!C106</f>
        <v>0</v>
      </c>
      <c r="C105" s="208" t="n">
        <f aca="false">'DB SERVIZI'!D106</f>
        <v>0</v>
      </c>
      <c r="D105" s="208" t="str">
        <f aca="false">'DB SERVIZI'!E106</f>
        <v/>
      </c>
      <c r="E105" s="208" t="str">
        <f aca="false">IF('DB SERVIZI'!F106='Progr_ Serv_ APPOGGIO'!$E$2,1,"")</f>
        <v/>
      </c>
      <c r="F105" s="208" t="str">
        <f aca="false">IF('DB SERVIZI'!F106='Progr_ Serv_ APPOGGIO'!$F$2,1,"")</f>
        <v/>
      </c>
      <c r="G105" s="208" t="str">
        <f aca="false">IF('DB SERVIZI'!F106='Progr_ Serv_ APPOGGIO'!$G$2,1,"")</f>
        <v/>
      </c>
      <c r="H105" s="208" t="str">
        <f aca="false">IF('DB SERVIZI'!F106='Progr_ Serv_ APPOGGIO'!$H$2,1,"")</f>
        <v/>
      </c>
      <c r="I105" s="208" t="str">
        <f aca="false">IF('DB SERVIZI'!F106='Progr_ Serv_ APPOGGIO'!$I$2,1,"")</f>
        <v/>
      </c>
      <c r="J105" s="208" t="str">
        <f aca="false">IF('DB SERVIZI'!F106='Progr_ Serv_ APPOGGIO'!$J$2,1,"")</f>
        <v/>
      </c>
      <c r="K105" s="208" t="str">
        <f aca="false">IF('DB SERVIZI'!F106='Progr_ Serv_ APPOGGIO'!$K$2,1,"")</f>
        <v/>
      </c>
      <c r="L105" s="208" t="str">
        <f aca="false">IF('DB SERVIZI'!F106='Progr_ Serv_ APPOGGIO'!$L$2,1,"")</f>
        <v/>
      </c>
      <c r="M105" s="208" t="str">
        <f aca="false">IF('DB SERVIZI'!F106='Progr_ Serv_ APPOGGIO'!$M$2,1,"")</f>
        <v/>
      </c>
      <c r="N105" s="209" t="n">
        <f aca="false">SUM(E105:M105)</f>
        <v>0</v>
      </c>
    </row>
    <row r="106" customFormat="false" ht="11.9" hidden="false" customHeight="false" outlineLevel="0" collapsed="false">
      <c r="A106" s="208" t="str">
        <f aca="false">'DB SERVIZI'!B107</f>
        <v/>
      </c>
      <c r="B106" s="208" t="n">
        <f aca="false">'DB SERVIZI'!C107</f>
        <v>0</v>
      </c>
      <c r="C106" s="208" t="n">
        <f aca="false">'DB SERVIZI'!D107</f>
        <v>0</v>
      </c>
      <c r="D106" s="208" t="str">
        <f aca="false">'DB SERVIZI'!E107</f>
        <v/>
      </c>
      <c r="E106" s="208" t="str">
        <f aca="false">IF('DB SERVIZI'!F107='Progr_ Serv_ APPOGGIO'!$E$2,1,"")</f>
        <v/>
      </c>
      <c r="F106" s="208" t="str">
        <f aca="false">IF('DB SERVIZI'!F107='Progr_ Serv_ APPOGGIO'!$F$2,1,"")</f>
        <v/>
      </c>
      <c r="G106" s="208" t="str">
        <f aca="false">IF('DB SERVIZI'!F107='Progr_ Serv_ APPOGGIO'!$G$2,1,"")</f>
        <v/>
      </c>
      <c r="H106" s="208" t="str">
        <f aca="false">IF('DB SERVIZI'!F107='Progr_ Serv_ APPOGGIO'!$H$2,1,"")</f>
        <v/>
      </c>
      <c r="I106" s="208" t="str">
        <f aca="false">IF('DB SERVIZI'!F107='Progr_ Serv_ APPOGGIO'!$I$2,1,"")</f>
        <v/>
      </c>
      <c r="J106" s="208" t="str">
        <f aca="false">IF('DB SERVIZI'!F107='Progr_ Serv_ APPOGGIO'!$J$2,1,"")</f>
        <v/>
      </c>
      <c r="K106" s="208" t="str">
        <f aca="false">IF('DB SERVIZI'!F107='Progr_ Serv_ APPOGGIO'!$K$2,1,"")</f>
        <v/>
      </c>
      <c r="L106" s="208" t="str">
        <f aca="false">IF('DB SERVIZI'!F107='Progr_ Serv_ APPOGGIO'!$L$2,1,"")</f>
        <v/>
      </c>
      <c r="M106" s="208" t="str">
        <f aca="false">IF('DB SERVIZI'!F107='Progr_ Serv_ APPOGGIO'!$M$2,1,"")</f>
        <v/>
      </c>
      <c r="N106" s="209" t="n">
        <f aca="false">SUM(E106:M106)</f>
        <v>0</v>
      </c>
    </row>
    <row r="107" customFormat="false" ht="11.9" hidden="false" customHeight="false" outlineLevel="0" collapsed="false">
      <c r="A107" s="208" t="str">
        <f aca="false">'DB SERVIZI'!B108</f>
        <v/>
      </c>
      <c r="B107" s="208" t="n">
        <f aca="false">'DB SERVIZI'!C108</f>
        <v>0</v>
      </c>
      <c r="C107" s="208" t="n">
        <f aca="false">'DB SERVIZI'!D108</f>
        <v>0</v>
      </c>
      <c r="D107" s="208" t="str">
        <f aca="false">'DB SERVIZI'!E108</f>
        <v/>
      </c>
      <c r="E107" s="208" t="str">
        <f aca="false">IF('DB SERVIZI'!F108='Progr_ Serv_ APPOGGIO'!$E$2,1,"")</f>
        <v/>
      </c>
      <c r="F107" s="208" t="str">
        <f aca="false">IF('DB SERVIZI'!F108='Progr_ Serv_ APPOGGIO'!$F$2,1,"")</f>
        <v/>
      </c>
      <c r="G107" s="208" t="str">
        <f aca="false">IF('DB SERVIZI'!F108='Progr_ Serv_ APPOGGIO'!$G$2,1,"")</f>
        <v/>
      </c>
      <c r="H107" s="208" t="str">
        <f aca="false">IF('DB SERVIZI'!F108='Progr_ Serv_ APPOGGIO'!$H$2,1,"")</f>
        <v/>
      </c>
      <c r="I107" s="208" t="str">
        <f aca="false">IF('DB SERVIZI'!F108='Progr_ Serv_ APPOGGIO'!$I$2,1,"")</f>
        <v/>
      </c>
      <c r="J107" s="208" t="str">
        <f aca="false">IF('DB SERVIZI'!F108='Progr_ Serv_ APPOGGIO'!$J$2,1,"")</f>
        <v/>
      </c>
      <c r="K107" s="208" t="str">
        <f aca="false">IF('DB SERVIZI'!F108='Progr_ Serv_ APPOGGIO'!$K$2,1,"")</f>
        <v/>
      </c>
      <c r="L107" s="208" t="str">
        <f aca="false">IF('DB SERVIZI'!F108='Progr_ Serv_ APPOGGIO'!$L$2,1,"")</f>
        <v/>
      </c>
      <c r="M107" s="208" t="str">
        <f aca="false">IF('DB SERVIZI'!F108='Progr_ Serv_ APPOGGIO'!$M$2,1,"")</f>
        <v/>
      </c>
      <c r="N107" s="209" t="n">
        <f aca="false">SUM(E107:M107)</f>
        <v>0</v>
      </c>
    </row>
    <row r="108" customFormat="false" ht="11.9" hidden="false" customHeight="false" outlineLevel="0" collapsed="false">
      <c r="A108" s="208" t="str">
        <f aca="false">'DB SERVIZI'!B109</f>
        <v/>
      </c>
      <c r="B108" s="208" t="n">
        <f aca="false">'DB SERVIZI'!C109</f>
        <v>0</v>
      </c>
      <c r="C108" s="208" t="n">
        <f aca="false">'DB SERVIZI'!D109</f>
        <v>0</v>
      </c>
      <c r="D108" s="208" t="str">
        <f aca="false">'DB SERVIZI'!E109</f>
        <v/>
      </c>
      <c r="E108" s="208" t="str">
        <f aca="false">IF('DB SERVIZI'!F109='Progr_ Serv_ APPOGGIO'!$E$2,1,"")</f>
        <v/>
      </c>
      <c r="F108" s="208" t="str">
        <f aca="false">IF('DB SERVIZI'!F109='Progr_ Serv_ APPOGGIO'!$F$2,1,"")</f>
        <v/>
      </c>
      <c r="G108" s="208" t="str">
        <f aca="false">IF('DB SERVIZI'!F109='Progr_ Serv_ APPOGGIO'!$G$2,1,"")</f>
        <v/>
      </c>
      <c r="H108" s="208" t="str">
        <f aca="false">IF('DB SERVIZI'!F109='Progr_ Serv_ APPOGGIO'!$H$2,1,"")</f>
        <v/>
      </c>
      <c r="I108" s="208" t="str">
        <f aca="false">IF('DB SERVIZI'!F109='Progr_ Serv_ APPOGGIO'!$I$2,1,"")</f>
        <v/>
      </c>
      <c r="J108" s="208" t="str">
        <f aca="false">IF('DB SERVIZI'!F109='Progr_ Serv_ APPOGGIO'!$J$2,1,"")</f>
        <v/>
      </c>
      <c r="K108" s="208" t="str">
        <f aca="false">IF('DB SERVIZI'!F109='Progr_ Serv_ APPOGGIO'!$K$2,1,"")</f>
        <v/>
      </c>
      <c r="L108" s="208" t="str">
        <f aca="false">IF('DB SERVIZI'!F109='Progr_ Serv_ APPOGGIO'!$L$2,1,"")</f>
        <v/>
      </c>
      <c r="M108" s="208" t="str">
        <f aca="false">IF('DB SERVIZI'!F109='Progr_ Serv_ APPOGGIO'!$M$2,1,"")</f>
        <v/>
      </c>
      <c r="N108" s="209" t="n">
        <f aca="false">SUM(E108:M108)</f>
        <v>0</v>
      </c>
    </row>
    <row r="109" customFormat="false" ht="11.9" hidden="false" customHeight="false" outlineLevel="0" collapsed="false">
      <c r="A109" s="208" t="str">
        <f aca="false">'DB SERVIZI'!B110</f>
        <v/>
      </c>
      <c r="B109" s="208" t="n">
        <f aca="false">'DB SERVIZI'!C110</f>
        <v>0</v>
      </c>
      <c r="C109" s="208" t="n">
        <f aca="false">'DB SERVIZI'!D110</f>
        <v>0</v>
      </c>
      <c r="D109" s="208" t="str">
        <f aca="false">'DB SERVIZI'!E110</f>
        <v/>
      </c>
      <c r="E109" s="208" t="str">
        <f aca="false">IF('DB SERVIZI'!F110='Progr_ Serv_ APPOGGIO'!$E$2,1,"")</f>
        <v/>
      </c>
      <c r="F109" s="208" t="str">
        <f aca="false">IF('DB SERVIZI'!F110='Progr_ Serv_ APPOGGIO'!$F$2,1,"")</f>
        <v/>
      </c>
      <c r="G109" s="208" t="str">
        <f aca="false">IF('DB SERVIZI'!F110='Progr_ Serv_ APPOGGIO'!$G$2,1,"")</f>
        <v/>
      </c>
      <c r="H109" s="208" t="str">
        <f aca="false">IF('DB SERVIZI'!F110='Progr_ Serv_ APPOGGIO'!$H$2,1,"")</f>
        <v/>
      </c>
      <c r="I109" s="208" t="str">
        <f aca="false">IF('DB SERVIZI'!F110='Progr_ Serv_ APPOGGIO'!$I$2,1,"")</f>
        <v/>
      </c>
      <c r="J109" s="208" t="str">
        <f aca="false">IF('DB SERVIZI'!F110='Progr_ Serv_ APPOGGIO'!$J$2,1,"")</f>
        <v/>
      </c>
      <c r="K109" s="208" t="str">
        <f aca="false">IF('DB SERVIZI'!F110='Progr_ Serv_ APPOGGIO'!$K$2,1,"")</f>
        <v/>
      </c>
      <c r="L109" s="208" t="str">
        <f aca="false">IF('DB SERVIZI'!F110='Progr_ Serv_ APPOGGIO'!$L$2,1,"")</f>
        <v/>
      </c>
      <c r="M109" s="208" t="str">
        <f aca="false">IF('DB SERVIZI'!F110='Progr_ Serv_ APPOGGIO'!$M$2,1,"")</f>
        <v/>
      </c>
      <c r="N109" s="209" t="n">
        <f aca="false">SUM(E109:M109)</f>
        <v>0</v>
      </c>
    </row>
    <row r="110" customFormat="false" ht="11.9" hidden="false" customHeight="false" outlineLevel="0" collapsed="false">
      <c r="A110" s="208" t="str">
        <f aca="false">'DB SERVIZI'!B111</f>
        <v/>
      </c>
      <c r="B110" s="208" t="n">
        <f aca="false">'DB SERVIZI'!C111</f>
        <v>0</v>
      </c>
      <c r="C110" s="208" t="n">
        <f aca="false">'DB SERVIZI'!D111</f>
        <v>0</v>
      </c>
      <c r="D110" s="208" t="str">
        <f aca="false">'DB SERVIZI'!E111</f>
        <v/>
      </c>
      <c r="E110" s="208" t="str">
        <f aca="false">IF('DB SERVIZI'!F111='Progr_ Serv_ APPOGGIO'!$E$2,1,"")</f>
        <v/>
      </c>
      <c r="F110" s="208" t="str">
        <f aca="false">IF('DB SERVIZI'!F111='Progr_ Serv_ APPOGGIO'!$F$2,1,"")</f>
        <v/>
      </c>
      <c r="G110" s="208" t="str">
        <f aca="false">IF('DB SERVIZI'!F111='Progr_ Serv_ APPOGGIO'!$G$2,1,"")</f>
        <v/>
      </c>
      <c r="H110" s="208" t="str">
        <f aca="false">IF('DB SERVIZI'!F111='Progr_ Serv_ APPOGGIO'!$H$2,1,"")</f>
        <v/>
      </c>
      <c r="I110" s="208" t="str">
        <f aca="false">IF('DB SERVIZI'!F111='Progr_ Serv_ APPOGGIO'!$I$2,1,"")</f>
        <v/>
      </c>
      <c r="J110" s="208" t="str">
        <f aca="false">IF('DB SERVIZI'!F111='Progr_ Serv_ APPOGGIO'!$J$2,1,"")</f>
        <v/>
      </c>
      <c r="K110" s="208" t="str">
        <f aca="false">IF('DB SERVIZI'!F111='Progr_ Serv_ APPOGGIO'!$K$2,1,"")</f>
        <v/>
      </c>
      <c r="L110" s="208" t="str">
        <f aca="false">IF('DB SERVIZI'!F111='Progr_ Serv_ APPOGGIO'!$L$2,1,"")</f>
        <v/>
      </c>
      <c r="M110" s="208" t="str">
        <f aca="false">IF('DB SERVIZI'!F111='Progr_ Serv_ APPOGGIO'!$M$2,1,"")</f>
        <v/>
      </c>
      <c r="N110" s="209" t="n">
        <f aca="false">SUM(E110:M110)</f>
        <v>0</v>
      </c>
    </row>
    <row r="111" customFormat="false" ht="11.9" hidden="false" customHeight="false" outlineLevel="0" collapsed="false">
      <c r="A111" s="208" t="str">
        <f aca="false">'DB SERVIZI'!B112</f>
        <v/>
      </c>
      <c r="B111" s="208" t="n">
        <f aca="false">'DB SERVIZI'!C112</f>
        <v>0</v>
      </c>
      <c r="C111" s="208" t="n">
        <f aca="false">'DB SERVIZI'!D112</f>
        <v>0</v>
      </c>
      <c r="D111" s="208" t="str">
        <f aca="false">'DB SERVIZI'!E112</f>
        <v/>
      </c>
      <c r="E111" s="208" t="str">
        <f aca="false">IF('DB SERVIZI'!F112='Progr_ Serv_ APPOGGIO'!$E$2,1,"")</f>
        <v/>
      </c>
      <c r="F111" s="208" t="str">
        <f aca="false">IF('DB SERVIZI'!F112='Progr_ Serv_ APPOGGIO'!$F$2,1,"")</f>
        <v/>
      </c>
      <c r="G111" s="208" t="str">
        <f aca="false">IF('DB SERVIZI'!F112='Progr_ Serv_ APPOGGIO'!$G$2,1,"")</f>
        <v/>
      </c>
      <c r="H111" s="208" t="str">
        <f aca="false">IF('DB SERVIZI'!F112='Progr_ Serv_ APPOGGIO'!$H$2,1,"")</f>
        <v/>
      </c>
      <c r="I111" s="208" t="str">
        <f aca="false">IF('DB SERVIZI'!F112='Progr_ Serv_ APPOGGIO'!$I$2,1,"")</f>
        <v/>
      </c>
      <c r="J111" s="208" t="str">
        <f aca="false">IF('DB SERVIZI'!F112='Progr_ Serv_ APPOGGIO'!$J$2,1,"")</f>
        <v/>
      </c>
      <c r="K111" s="208" t="str">
        <f aca="false">IF('DB SERVIZI'!F112='Progr_ Serv_ APPOGGIO'!$K$2,1,"")</f>
        <v/>
      </c>
      <c r="L111" s="208" t="str">
        <f aca="false">IF('DB SERVIZI'!F112='Progr_ Serv_ APPOGGIO'!$L$2,1,"")</f>
        <v/>
      </c>
      <c r="M111" s="208" t="str">
        <f aca="false">IF('DB SERVIZI'!F112='Progr_ Serv_ APPOGGIO'!$M$2,1,"")</f>
        <v/>
      </c>
      <c r="N111" s="209" t="n">
        <f aca="false">SUM(E111:M111)</f>
        <v>0</v>
      </c>
    </row>
    <row r="112" customFormat="false" ht="11.9" hidden="false" customHeight="false" outlineLevel="0" collapsed="false">
      <c r="A112" s="208" t="str">
        <f aca="false">'DB SERVIZI'!B113</f>
        <v/>
      </c>
      <c r="B112" s="208" t="n">
        <f aca="false">'DB SERVIZI'!C113</f>
        <v>0</v>
      </c>
      <c r="C112" s="208" t="n">
        <f aca="false">'DB SERVIZI'!D113</f>
        <v>0</v>
      </c>
      <c r="D112" s="208" t="str">
        <f aca="false">'DB SERVIZI'!E113</f>
        <v/>
      </c>
      <c r="E112" s="208" t="str">
        <f aca="false">IF('DB SERVIZI'!F113='Progr_ Serv_ APPOGGIO'!$E$2,1,"")</f>
        <v/>
      </c>
      <c r="F112" s="208" t="str">
        <f aca="false">IF('DB SERVIZI'!F113='Progr_ Serv_ APPOGGIO'!$F$2,1,"")</f>
        <v/>
      </c>
      <c r="G112" s="208" t="str">
        <f aca="false">IF('DB SERVIZI'!F113='Progr_ Serv_ APPOGGIO'!$G$2,1,"")</f>
        <v/>
      </c>
      <c r="H112" s="208" t="str">
        <f aca="false">IF('DB SERVIZI'!F113='Progr_ Serv_ APPOGGIO'!$H$2,1,"")</f>
        <v/>
      </c>
      <c r="I112" s="208" t="str">
        <f aca="false">IF('DB SERVIZI'!F113='Progr_ Serv_ APPOGGIO'!$I$2,1,"")</f>
        <v/>
      </c>
      <c r="J112" s="208" t="str">
        <f aca="false">IF('DB SERVIZI'!F113='Progr_ Serv_ APPOGGIO'!$J$2,1,"")</f>
        <v/>
      </c>
      <c r="K112" s="208" t="str">
        <f aca="false">IF('DB SERVIZI'!F113='Progr_ Serv_ APPOGGIO'!$K$2,1,"")</f>
        <v/>
      </c>
      <c r="L112" s="208" t="str">
        <f aca="false">IF('DB SERVIZI'!F113='Progr_ Serv_ APPOGGIO'!$L$2,1,"")</f>
        <v/>
      </c>
      <c r="M112" s="208" t="str">
        <f aca="false">IF('DB SERVIZI'!F113='Progr_ Serv_ APPOGGIO'!$M$2,1,"")</f>
        <v/>
      </c>
      <c r="N112" s="209" t="n">
        <f aca="false">SUM(E112:M112)</f>
        <v>0</v>
      </c>
    </row>
    <row r="113" customFormat="false" ht="11.9" hidden="false" customHeight="false" outlineLevel="0" collapsed="false">
      <c r="A113" s="208" t="str">
        <f aca="false">'DB SERVIZI'!B114</f>
        <v/>
      </c>
      <c r="B113" s="208" t="n">
        <f aca="false">'DB SERVIZI'!C114</f>
        <v>0</v>
      </c>
      <c r="C113" s="208" t="n">
        <f aca="false">'DB SERVIZI'!D114</f>
        <v>0</v>
      </c>
      <c r="D113" s="208" t="str">
        <f aca="false">'DB SERVIZI'!E114</f>
        <v/>
      </c>
      <c r="E113" s="208" t="str">
        <f aca="false">IF('DB SERVIZI'!F114='Progr_ Serv_ APPOGGIO'!$E$2,1,"")</f>
        <v/>
      </c>
      <c r="F113" s="208" t="str">
        <f aca="false">IF('DB SERVIZI'!F114='Progr_ Serv_ APPOGGIO'!$F$2,1,"")</f>
        <v/>
      </c>
      <c r="G113" s="208" t="str">
        <f aca="false">IF('DB SERVIZI'!F114='Progr_ Serv_ APPOGGIO'!$G$2,1,"")</f>
        <v/>
      </c>
      <c r="H113" s="208" t="str">
        <f aca="false">IF('DB SERVIZI'!F114='Progr_ Serv_ APPOGGIO'!$H$2,1,"")</f>
        <v/>
      </c>
      <c r="I113" s="208" t="str">
        <f aca="false">IF('DB SERVIZI'!F114='Progr_ Serv_ APPOGGIO'!$I$2,1,"")</f>
        <v/>
      </c>
      <c r="J113" s="208" t="str">
        <f aca="false">IF('DB SERVIZI'!F114='Progr_ Serv_ APPOGGIO'!$J$2,1,"")</f>
        <v/>
      </c>
      <c r="K113" s="208" t="str">
        <f aca="false">IF('DB SERVIZI'!F114='Progr_ Serv_ APPOGGIO'!$K$2,1,"")</f>
        <v/>
      </c>
      <c r="L113" s="208" t="str">
        <f aca="false">IF('DB SERVIZI'!F114='Progr_ Serv_ APPOGGIO'!$L$2,1,"")</f>
        <v/>
      </c>
      <c r="M113" s="208" t="str">
        <f aca="false">IF('DB SERVIZI'!F114='Progr_ Serv_ APPOGGIO'!$M$2,1,"")</f>
        <v/>
      </c>
      <c r="N113" s="209" t="n">
        <f aca="false">SUM(E113:M113)</f>
        <v>0</v>
      </c>
    </row>
    <row r="114" customFormat="false" ht="11.9" hidden="false" customHeight="false" outlineLevel="0" collapsed="false">
      <c r="A114" s="208" t="str">
        <f aca="false">'DB SERVIZI'!B115</f>
        <v/>
      </c>
      <c r="B114" s="208" t="n">
        <f aca="false">'DB SERVIZI'!C115</f>
        <v>0</v>
      </c>
      <c r="C114" s="208" t="n">
        <f aca="false">'DB SERVIZI'!D115</f>
        <v>0</v>
      </c>
      <c r="D114" s="208" t="str">
        <f aca="false">'DB SERVIZI'!E115</f>
        <v/>
      </c>
      <c r="E114" s="208" t="str">
        <f aca="false">IF('DB SERVIZI'!F115='Progr_ Serv_ APPOGGIO'!$E$2,1,"")</f>
        <v/>
      </c>
      <c r="F114" s="208" t="str">
        <f aca="false">IF('DB SERVIZI'!F115='Progr_ Serv_ APPOGGIO'!$F$2,1,"")</f>
        <v/>
      </c>
      <c r="G114" s="208" t="str">
        <f aca="false">IF('DB SERVIZI'!F115='Progr_ Serv_ APPOGGIO'!$G$2,1,"")</f>
        <v/>
      </c>
      <c r="H114" s="208" t="str">
        <f aca="false">IF('DB SERVIZI'!F115='Progr_ Serv_ APPOGGIO'!$H$2,1,"")</f>
        <v/>
      </c>
      <c r="I114" s="208" t="str">
        <f aca="false">IF('DB SERVIZI'!F115='Progr_ Serv_ APPOGGIO'!$I$2,1,"")</f>
        <v/>
      </c>
      <c r="J114" s="208" t="str">
        <f aca="false">IF('DB SERVIZI'!F115='Progr_ Serv_ APPOGGIO'!$J$2,1,"")</f>
        <v/>
      </c>
      <c r="K114" s="208" t="str">
        <f aca="false">IF('DB SERVIZI'!F115='Progr_ Serv_ APPOGGIO'!$K$2,1,"")</f>
        <v/>
      </c>
      <c r="L114" s="208" t="str">
        <f aca="false">IF('DB SERVIZI'!F115='Progr_ Serv_ APPOGGIO'!$L$2,1,"")</f>
        <v/>
      </c>
      <c r="M114" s="208" t="str">
        <f aca="false">IF('DB SERVIZI'!F115='Progr_ Serv_ APPOGGIO'!$M$2,1,"")</f>
        <v/>
      </c>
      <c r="N114" s="209" t="n">
        <f aca="false">SUM(E114:M114)</f>
        <v>0</v>
      </c>
    </row>
    <row r="115" customFormat="false" ht="11.9" hidden="false" customHeight="false" outlineLevel="0" collapsed="false">
      <c r="A115" s="208" t="str">
        <f aca="false">'DB SERVIZI'!B116</f>
        <v/>
      </c>
      <c r="B115" s="208" t="n">
        <f aca="false">'DB SERVIZI'!C116</f>
        <v>0</v>
      </c>
      <c r="C115" s="208" t="n">
        <f aca="false">'DB SERVIZI'!D116</f>
        <v>0</v>
      </c>
      <c r="D115" s="208" t="str">
        <f aca="false">'DB SERVIZI'!E116</f>
        <v/>
      </c>
      <c r="E115" s="208" t="str">
        <f aca="false">IF('DB SERVIZI'!F116='Progr_ Serv_ APPOGGIO'!$E$2,1,"")</f>
        <v/>
      </c>
      <c r="F115" s="208" t="str">
        <f aca="false">IF('DB SERVIZI'!F116='Progr_ Serv_ APPOGGIO'!$F$2,1,"")</f>
        <v/>
      </c>
      <c r="G115" s="208" t="str">
        <f aca="false">IF('DB SERVIZI'!F116='Progr_ Serv_ APPOGGIO'!$G$2,1,"")</f>
        <v/>
      </c>
      <c r="H115" s="208" t="str">
        <f aca="false">IF('DB SERVIZI'!F116='Progr_ Serv_ APPOGGIO'!$H$2,1,"")</f>
        <v/>
      </c>
      <c r="I115" s="208" t="str">
        <f aca="false">IF('DB SERVIZI'!F116='Progr_ Serv_ APPOGGIO'!$I$2,1,"")</f>
        <v/>
      </c>
      <c r="J115" s="208" t="str">
        <f aca="false">IF('DB SERVIZI'!F116='Progr_ Serv_ APPOGGIO'!$J$2,1,"")</f>
        <v/>
      </c>
      <c r="K115" s="208" t="str">
        <f aca="false">IF('DB SERVIZI'!F116='Progr_ Serv_ APPOGGIO'!$K$2,1,"")</f>
        <v/>
      </c>
      <c r="L115" s="208" t="str">
        <f aca="false">IF('DB SERVIZI'!F116='Progr_ Serv_ APPOGGIO'!$L$2,1,"")</f>
        <v/>
      </c>
      <c r="M115" s="208" t="str">
        <f aca="false">IF('DB SERVIZI'!F116='Progr_ Serv_ APPOGGIO'!$M$2,1,"")</f>
        <v/>
      </c>
      <c r="N115" s="209" t="n">
        <f aca="false">SUM(E115:M115)</f>
        <v>0</v>
      </c>
    </row>
    <row r="116" customFormat="false" ht="11.9" hidden="false" customHeight="false" outlineLevel="0" collapsed="false">
      <c r="A116" s="208" t="str">
        <f aca="false">'DB SERVIZI'!B117</f>
        <v/>
      </c>
      <c r="B116" s="208" t="n">
        <f aca="false">'DB SERVIZI'!C117</f>
        <v>0</v>
      </c>
      <c r="C116" s="208" t="n">
        <f aca="false">'DB SERVIZI'!D117</f>
        <v>0</v>
      </c>
      <c r="D116" s="208" t="str">
        <f aca="false">'DB SERVIZI'!E117</f>
        <v/>
      </c>
      <c r="E116" s="208" t="str">
        <f aca="false">IF('DB SERVIZI'!F117='Progr_ Serv_ APPOGGIO'!$E$2,1,"")</f>
        <v/>
      </c>
      <c r="F116" s="208" t="str">
        <f aca="false">IF('DB SERVIZI'!F117='Progr_ Serv_ APPOGGIO'!$F$2,1,"")</f>
        <v/>
      </c>
      <c r="G116" s="208" t="str">
        <f aca="false">IF('DB SERVIZI'!F117='Progr_ Serv_ APPOGGIO'!$G$2,1,"")</f>
        <v/>
      </c>
      <c r="H116" s="208" t="str">
        <f aca="false">IF('DB SERVIZI'!F117='Progr_ Serv_ APPOGGIO'!$H$2,1,"")</f>
        <v/>
      </c>
      <c r="I116" s="208" t="str">
        <f aca="false">IF('DB SERVIZI'!F117='Progr_ Serv_ APPOGGIO'!$I$2,1,"")</f>
        <v/>
      </c>
      <c r="J116" s="208" t="str">
        <f aca="false">IF('DB SERVIZI'!F117='Progr_ Serv_ APPOGGIO'!$J$2,1,"")</f>
        <v/>
      </c>
      <c r="K116" s="208" t="str">
        <f aca="false">IF('DB SERVIZI'!F117='Progr_ Serv_ APPOGGIO'!$K$2,1,"")</f>
        <v/>
      </c>
      <c r="L116" s="208" t="str">
        <f aca="false">IF('DB SERVIZI'!F117='Progr_ Serv_ APPOGGIO'!$L$2,1,"")</f>
        <v/>
      </c>
      <c r="M116" s="208" t="str">
        <f aca="false">IF('DB SERVIZI'!F117='Progr_ Serv_ APPOGGIO'!$M$2,1,"")</f>
        <v/>
      </c>
      <c r="N116" s="209" t="n">
        <f aca="false">SUM(E116:M116)</f>
        <v>0</v>
      </c>
    </row>
    <row r="117" customFormat="false" ht="11.9" hidden="false" customHeight="false" outlineLevel="0" collapsed="false">
      <c r="A117" s="208" t="str">
        <f aca="false">'DB SERVIZI'!B118</f>
        <v/>
      </c>
      <c r="B117" s="208" t="n">
        <f aca="false">'DB SERVIZI'!C118</f>
        <v>0</v>
      </c>
      <c r="C117" s="208" t="n">
        <f aca="false">'DB SERVIZI'!D118</f>
        <v>0</v>
      </c>
      <c r="D117" s="208" t="str">
        <f aca="false">'DB SERVIZI'!E118</f>
        <v/>
      </c>
      <c r="E117" s="208" t="str">
        <f aca="false">IF('DB SERVIZI'!F118='Progr_ Serv_ APPOGGIO'!$E$2,1,"")</f>
        <v/>
      </c>
      <c r="F117" s="208" t="str">
        <f aca="false">IF('DB SERVIZI'!F118='Progr_ Serv_ APPOGGIO'!$F$2,1,"")</f>
        <v/>
      </c>
      <c r="G117" s="208" t="str">
        <f aca="false">IF('DB SERVIZI'!F118='Progr_ Serv_ APPOGGIO'!$G$2,1,"")</f>
        <v/>
      </c>
      <c r="H117" s="208" t="str">
        <f aca="false">IF('DB SERVIZI'!F118='Progr_ Serv_ APPOGGIO'!$H$2,1,"")</f>
        <v/>
      </c>
      <c r="I117" s="208" t="str">
        <f aca="false">IF('DB SERVIZI'!F118='Progr_ Serv_ APPOGGIO'!$I$2,1,"")</f>
        <v/>
      </c>
      <c r="J117" s="208" t="str">
        <f aca="false">IF('DB SERVIZI'!F118='Progr_ Serv_ APPOGGIO'!$J$2,1,"")</f>
        <v/>
      </c>
      <c r="K117" s="208" t="str">
        <f aca="false">IF('DB SERVIZI'!F118='Progr_ Serv_ APPOGGIO'!$K$2,1,"")</f>
        <v/>
      </c>
      <c r="L117" s="208" t="str">
        <f aca="false">IF('DB SERVIZI'!F118='Progr_ Serv_ APPOGGIO'!$L$2,1,"")</f>
        <v/>
      </c>
      <c r="M117" s="208" t="str">
        <f aca="false">IF('DB SERVIZI'!F118='Progr_ Serv_ APPOGGIO'!$M$2,1,"")</f>
        <v/>
      </c>
      <c r="N117" s="209" t="n">
        <f aca="false">SUM(E117:M117)</f>
        <v>0</v>
      </c>
    </row>
    <row r="118" customFormat="false" ht="11.9" hidden="false" customHeight="false" outlineLevel="0" collapsed="false">
      <c r="A118" s="208" t="str">
        <f aca="false">'DB SERVIZI'!B119</f>
        <v/>
      </c>
      <c r="B118" s="208" t="n">
        <f aca="false">'DB SERVIZI'!C119</f>
        <v>0</v>
      </c>
      <c r="C118" s="208" t="n">
        <f aca="false">'DB SERVIZI'!D119</f>
        <v>0</v>
      </c>
      <c r="D118" s="208" t="str">
        <f aca="false">'DB SERVIZI'!E119</f>
        <v/>
      </c>
      <c r="E118" s="208" t="str">
        <f aca="false">IF('DB SERVIZI'!F119='Progr_ Serv_ APPOGGIO'!$E$2,1,"")</f>
        <v/>
      </c>
      <c r="F118" s="208" t="str">
        <f aca="false">IF('DB SERVIZI'!F119='Progr_ Serv_ APPOGGIO'!$F$2,1,"")</f>
        <v/>
      </c>
      <c r="G118" s="208" t="str">
        <f aca="false">IF('DB SERVIZI'!F119='Progr_ Serv_ APPOGGIO'!$G$2,1,"")</f>
        <v/>
      </c>
      <c r="H118" s="208" t="str">
        <f aca="false">IF('DB SERVIZI'!F119='Progr_ Serv_ APPOGGIO'!$H$2,1,"")</f>
        <v/>
      </c>
      <c r="I118" s="208" t="str">
        <f aca="false">IF('DB SERVIZI'!F119='Progr_ Serv_ APPOGGIO'!$I$2,1,"")</f>
        <v/>
      </c>
      <c r="J118" s="208" t="str">
        <f aca="false">IF('DB SERVIZI'!F119='Progr_ Serv_ APPOGGIO'!$J$2,1,"")</f>
        <v/>
      </c>
      <c r="K118" s="208" t="str">
        <f aca="false">IF('DB SERVIZI'!F119='Progr_ Serv_ APPOGGIO'!$K$2,1,"")</f>
        <v/>
      </c>
      <c r="L118" s="208" t="str">
        <f aca="false">IF('DB SERVIZI'!F119='Progr_ Serv_ APPOGGIO'!$L$2,1,"")</f>
        <v/>
      </c>
      <c r="M118" s="208" t="str">
        <f aca="false">IF('DB SERVIZI'!F119='Progr_ Serv_ APPOGGIO'!$M$2,1,"")</f>
        <v/>
      </c>
      <c r="N118" s="209" t="n">
        <f aca="false">SUM(E118:M118)</f>
        <v>0</v>
      </c>
    </row>
    <row r="119" customFormat="false" ht="11.9" hidden="false" customHeight="false" outlineLevel="0" collapsed="false">
      <c r="A119" s="208" t="str">
        <f aca="false">'DB SERVIZI'!B120</f>
        <v/>
      </c>
      <c r="B119" s="208" t="n">
        <f aca="false">'DB SERVIZI'!C120</f>
        <v>0</v>
      </c>
      <c r="C119" s="208" t="n">
        <f aca="false">'DB SERVIZI'!D120</f>
        <v>0</v>
      </c>
      <c r="D119" s="208" t="str">
        <f aca="false">'DB SERVIZI'!E120</f>
        <v/>
      </c>
      <c r="E119" s="208" t="str">
        <f aca="false">IF('DB SERVIZI'!F120='Progr_ Serv_ APPOGGIO'!$E$2,1,"")</f>
        <v/>
      </c>
      <c r="F119" s="208" t="str">
        <f aca="false">IF('DB SERVIZI'!F120='Progr_ Serv_ APPOGGIO'!$F$2,1,"")</f>
        <v/>
      </c>
      <c r="G119" s="208" t="str">
        <f aca="false">IF('DB SERVIZI'!F120='Progr_ Serv_ APPOGGIO'!$G$2,1,"")</f>
        <v/>
      </c>
      <c r="H119" s="208" t="str">
        <f aca="false">IF('DB SERVIZI'!F120='Progr_ Serv_ APPOGGIO'!$H$2,1,"")</f>
        <v/>
      </c>
      <c r="I119" s="208" t="str">
        <f aca="false">IF('DB SERVIZI'!F120='Progr_ Serv_ APPOGGIO'!$I$2,1,"")</f>
        <v/>
      </c>
      <c r="J119" s="208" t="str">
        <f aca="false">IF('DB SERVIZI'!F120='Progr_ Serv_ APPOGGIO'!$J$2,1,"")</f>
        <v/>
      </c>
      <c r="K119" s="208" t="str">
        <f aca="false">IF('DB SERVIZI'!F120='Progr_ Serv_ APPOGGIO'!$K$2,1,"")</f>
        <v/>
      </c>
      <c r="L119" s="208" t="str">
        <f aca="false">IF('DB SERVIZI'!F120='Progr_ Serv_ APPOGGIO'!$L$2,1,"")</f>
        <v/>
      </c>
      <c r="M119" s="208" t="str">
        <f aca="false">IF('DB SERVIZI'!F120='Progr_ Serv_ APPOGGIO'!$M$2,1,"")</f>
        <v/>
      </c>
      <c r="N119" s="209" t="n">
        <f aca="false">SUM(E119:M119)</f>
        <v>0</v>
      </c>
    </row>
    <row r="120" customFormat="false" ht="11.9" hidden="false" customHeight="false" outlineLevel="0" collapsed="false">
      <c r="A120" s="208" t="str">
        <f aca="false">'DB SERVIZI'!B121</f>
        <v/>
      </c>
      <c r="B120" s="208" t="n">
        <f aca="false">'DB SERVIZI'!C121</f>
        <v>0</v>
      </c>
      <c r="C120" s="208" t="n">
        <f aca="false">'DB SERVIZI'!D121</f>
        <v>0</v>
      </c>
      <c r="D120" s="208" t="str">
        <f aca="false">'DB SERVIZI'!E121</f>
        <v/>
      </c>
      <c r="E120" s="208" t="str">
        <f aca="false">IF('DB SERVIZI'!F121='Progr_ Serv_ APPOGGIO'!$E$2,1,"")</f>
        <v/>
      </c>
      <c r="F120" s="208" t="str">
        <f aca="false">IF('DB SERVIZI'!F121='Progr_ Serv_ APPOGGIO'!$F$2,1,"")</f>
        <v/>
      </c>
      <c r="G120" s="208" t="str">
        <f aca="false">IF('DB SERVIZI'!F121='Progr_ Serv_ APPOGGIO'!$G$2,1,"")</f>
        <v/>
      </c>
      <c r="H120" s="208" t="str">
        <f aca="false">IF('DB SERVIZI'!F121='Progr_ Serv_ APPOGGIO'!$H$2,1,"")</f>
        <v/>
      </c>
      <c r="I120" s="208" t="str">
        <f aca="false">IF('DB SERVIZI'!F121='Progr_ Serv_ APPOGGIO'!$I$2,1,"")</f>
        <v/>
      </c>
      <c r="J120" s="208" t="str">
        <f aca="false">IF('DB SERVIZI'!F121='Progr_ Serv_ APPOGGIO'!$J$2,1,"")</f>
        <v/>
      </c>
      <c r="K120" s="208" t="str">
        <f aca="false">IF('DB SERVIZI'!F121='Progr_ Serv_ APPOGGIO'!$K$2,1,"")</f>
        <v/>
      </c>
      <c r="L120" s="208" t="str">
        <f aca="false">IF('DB SERVIZI'!F121='Progr_ Serv_ APPOGGIO'!$L$2,1,"")</f>
        <v/>
      </c>
      <c r="M120" s="208" t="str">
        <f aca="false">IF('DB SERVIZI'!F121='Progr_ Serv_ APPOGGIO'!$M$2,1,"")</f>
        <v/>
      </c>
      <c r="N120" s="209" t="n">
        <f aca="false">SUM(E120:M120)</f>
        <v>0</v>
      </c>
    </row>
    <row r="121" customFormat="false" ht="11.9" hidden="false" customHeight="false" outlineLevel="0" collapsed="false">
      <c r="A121" s="208" t="str">
        <f aca="false">'DB SERVIZI'!B122</f>
        <v/>
      </c>
      <c r="B121" s="208" t="n">
        <f aca="false">'DB SERVIZI'!C122</f>
        <v>0</v>
      </c>
      <c r="C121" s="208" t="n">
        <f aca="false">'DB SERVIZI'!D122</f>
        <v>0</v>
      </c>
      <c r="D121" s="208" t="str">
        <f aca="false">'DB SERVIZI'!E122</f>
        <v/>
      </c>
      <c r="E121" s="208" t="str">
        <f aca="false">IF('DB SERVIZI'!F122='Progr_ Serv_ APPOGGIO'!$E$2,1,"")</f>
        <v/>
      </c>
      <c r="F121" s="208" t="str">
        <f aca="false">IF('DB SERVIZI'!F122='Progr_ Serv_ APPOGGIO'!$F$2,1,"")</f>
        <v/>
      </c>
      <c r="G121" s="208" t="str">
        <f aca="false">IF('DB SERVIZI'!F122='Progr_ Serv_ APPOGGIO'!$G$2,1,"")</f>
        <v/>
      </c>
      <c r="H121" s="208" t="str">
        <f aca="false">IF('DB SERVIZI'!F122='Progr_ Serv_ APPOGGIO'!$H$2,1,"")</f>
        <v/>
      </c>
      <c r="I121" s="208" t="str">
        <f aca="false">IF('DB SERVIZI'!F122='Progr_ Serv_ APPOGGIO'!$I$2,1,"")</f>
        <v/>
      </c>
      <c r="J121" s="208" t="str">
        <f aca="false">IF('DB SERVIZI'!F122='Progr_ Serv_ APPOGGIO'!$J$2,1,"")</f>
        <v/>
      </c>
      <c r="K121" s="208" t="str">
        <f aca="false">IF('DB SERVIZI'!F122='Progr_ Serv_ APPOGGIO'!$K$2,1,"")</f>
        <v/>
      </c>
      <c r="L121" s="208" t="str">
        <f aca="false">IF('DB SERVIZI'!F122='Progr_ Serv_ APPOGGIO'!$L$2,1,"")</f>
        <v/>
      </c>
      <c r="M121" s="208" t="str">
        <f aca="false">IF('DB SERVIZI'!F122='Progr_ Serv_ APPOGGIO'!$M$2,1,"")</f>
        <v/>
      </c>
      <c r="N121" s="209" t="n">
        <f aca="false">SUM(E121:M121)</f>
        <v>0</v>
      </c>
    </row>
    <row r="122" customFormat="false" ht="11.9" hidden="false" customHeight="false" outlineLevel="0" collapsed="false">
      <c r="A122" s="208" t="str">
        <f aca="false">'DB SERVIZI'!B123</f>
        <v/>
      </c>
      <c r="B122" s="208" t="n">
        <f aca="false">'DB SERVIZI'!C123</f>
        <v>0</v>
      </c>
      <c r="C122" s="208" t="n">
        <f aca="false">'DB SERVIZI'!D123</f>
        <v>0</v>
      </c>
      <c r="D122" s="208" t="str">
        <f aca="false">'DB SERVIZI'!E123</f>
        <v/>
      </c>
      <c r="E122" s="208" t="str">
        <f aca="false">IF('DB SERVIZI'!F123='Progr_ Serv_ APPOGGIO'!$E$2,1,"")</f>
        <v/>
      </c>
      <c r="F122" s="208" t="str">
        <f aca="false">IF('DB SERVIZI'!F123='Progr_ Serv_ APPOGGIO'!$F$2,1,"")</f>
        <v/>
      </c>
      <c r="G122" s="208" t="str">
        <f aca="false">IF('DB SERVIZI'!F123='Progr_ Serv_ APPOGGIO'!$G$2,1,"")</f>
        <v/>
      </c>
      <c r="H122" s="208" t="str">
        <f aca="false">IF('DB SERVIZI'!F123='Progr_ Serv_ APPOGGIO'!$H$2,1,"")</f>
        <v/>
      </c>
      <c r="I122" s="208" t="str">
        <f aca="false">IF('DB SERVIZI'!F123='Progr_ Serv_ APPOGGIO'!$I$2,1,"")</f>
        <v/>
      </c>
      <c r="J122" s="208" t="str">
        <f aca="false">IF('DB SERVIZI'!F123='Progr_ Serv_ APPOGGIO'!$J$2,1,"")</f>
        <v/>
      </c>
      <c r="K122" s="208" t="str">
        <f aca="false">IF('DB SERVIZI'!F123='Progr_ Serv_ APPOGGIO'!$K$2,1,"")</f>
        <v/>
      </c>
      <c r="L122" s="208" t="str">
        <f aca="false">IF('DB SERVIZI'!F123='Progr_ Serv_ APPOGGIO'!$L$2,1,"")</f>
        <v/>
      </c>
      <c r="M122" s="208" t="str">
        <f aca="false">IF('DB SERVIZI'!F123='Progr_ Serv_ APPOGGIO'!$M$2,1,"")</f>
        <v/>
      </c>
      <c r="N122" s="209" t="n">
        <f aca="false">SUM(E122:M122)</f>
        <v>0</v>
      </c>
    </row>
    <row r="123" customFormat="false" ht="11.9" hidden="false" customHeight="false" outlineLevel="0" collapsed="false">
      <c r="A123" s="208" t="str">
        <f aca="false">'DB SERVIZI'!B124</f>
        <v/>
      </c>
      <c r="B123" s="208" t="n">
        <f aca="false">'DB SERVIZI'!C124</f>
        <v>0</v>
      </c>
      <c r="C123" s="208" t="n">
        <f aca="false">'DB SERVIZI'!D124</f>
        <v>0</v>
      </c>
      <c r="D123" s="208" t="str">
        <f aca="false">'DB SERVIZI'!E124</f>
        <v/>
      </c>
      <c r="E123" s="208" t="str">
        <f aca="false">IF('DB SERVIZI'!F124='Progr_ Serv_ APPOGGIO'!$E$2,1,"")</f>
        <v/>
      </c>
      <c r="F123" s="208" t="str">
        <f aca="false">IF('DB SERVIZI'!F124='Progr_ Serv_ APPOGGIO'!$F$2,1,"")</f>
        <v/>
      </c>
      <c r="G123" s="208" t="str">
        <f aca="false">IF('DB SERVIZI'!F124='Progr_ Serv_ APPOGGIO'!$G$2,1,"")</f>
        <v/>
      </c>
      <c r="H123" s="208" t="str">
        <f aca="false">IF('DB SERVIZI'!F124='Progr_ Serv_ APPOGGIO'!$H$2,1,"")</f>
        <v/>
      </c>
      <c r="I123" s="208" t="str">
        <f aca="false">IF('DB SERVIZI'!F124='Progr_ Serv_ APPOGGIO'!$I$2,1,"")</f>
        <v/>
      </c>
      <c r="J123" s="208" t="str">
        <f aca="false">IF('DB SERVIZI'!F124='Progr_ Serv_ APPOGGIO'!$J$2,1,"")</f>
        <v/>
      </c>
      <c r="K123" s="208" t="str">
        <f aca="false">IF('DB SERVIZI'!F124='Progr_ Serv_ APPOGGIO'!$K$2,1,"")</f>
        <v/>
      </c>
      <c r="L123" s="208" t="str">
        <f aca="false">IF('DB SERVIZI'!F124='Progr_ Serv_ APPOGGIO'!$L$2,1,"")</f>
        <v/>
      </c>
      <c r="M123" s="208" t="str">
        <f aca="false">IF('DB SERVIZI'!F124='Progr_ Serv_ APPOGGIO'!$M$2,1,"")</f>
        <v/>
      </c>
      <c r="N123" s="209" t="n">
        <f aca="false">SUM(E123:M123)</f>
        <v>0</v>
      </c>
    </row>
    <row r="124" customFormat="false" ht="11.9" hidden="false" customHeight="false" outlineLevel="0" collapsed="false">
      <c r="A124" s="208" t="str">
        <f aca="false">'DB SERVIZI'!B125</f>
        <v/>
      </c>
      <c r="B124" s="208" t="n">
        <f aca="false">'DB SERVIZI'!C125</f>
        <v>0</v>
      </c>
      <c r="C124" s="208" t="n">
        <f aca="false">'DB SERVIZI'!D125</f>
        <v>0</v>
      </c>
      <c r="D124" s="208" t="str">
        <f aca="false">'DB SERVIZI'!E125</f>
        <v/>
      </c>
      <c r="E124" s="208" t="str">
        <f aca="false">IF('DB SERVIZI'!F125='Progr_ Serv_ APPOGGIO'!$E$2,1,"")</f>
        <v/>
      </c>
      <c r="F124" s="208" t="str">
        <f aca="false">IF('DB SERVIZI'!F125='Progr_ Serv_ APPOGGIO'!$F$2,1,"")</f>
        <v/>
      </c>
      <c r="G124" s="208" t="str">
        <f aca="false">IF('DB SERVIZI'!F125='Progr_ Serv_ APPOGGIO'!$G$2,1,"")</f>
        <v/>
      </c>
      <c r="H124" s="208" t="str">
        <f aca="false">IF('DB SERVIZI'!F125='Progr_ Serv_ APPOGGIO'!$H$2,1,"")</f>
        <v/>
      </c>
      <c r="I124" s="208" t="str">
        <f aca="false">IF('DB SERVIZI'!F125='Progr_ Serv_ APPOGGIO'!$I$2,1,"")</f>
        <v/>
      </c>
      <c r="J124" s="208" t="str">
        <f aca="false">IF('DB SERVIZI'!F125='Progr_ Serv_ APPOGGIO'!$J$2,1,"")</f>
        <v/>
      </c>
      <c r="K124" s="208" t="str">
        <f aca="false">IF('DB SERVIZI'!F125='Progr_ Serv_ APPOGGIO'!$K$2,1,"")</f>
        <v/>
      </c>
      <c r="L124" s="208" t="str">
        <f aca="false">IF('DB SERVIZI'!F125='Progr_ Serv_ APPOGGIO'!$L$2,1,"")</f>
        <v/>
      </c>
      <c r="M124" s="208" t="str">
        <f aca="false">IF('DB SERVIZI'!F125='Progr_ Serv_ APPOGGIO'!$M$2,1,"")</f>
        <v/>
      </c>
      <c r="N124" s="209" t="n">
        <f aca="false">SUM(E124:M124)</f>
        <v>0</v>
      </c>
    </row>
    <row r="125" customFormat="false" ht="11.9" hidden="false" customHeight="false" outlineLevel="0" collapsed="false">
      <c r="A125" s="208" t="str">
        <f aca="false">'DB SERVIZI'!B126</f>
        <v/>
      </c>
      <c r="B125" s="208" t="n">
        <f aca="false">'DB SERVIZI'!C126</f>
        <v>0</v>
      </c>
      <c r="C125" s="208" t="n">
        <f aca="false">'DB SERVIZI'!D126</f>
        <v>0</v>
      </c>
      <c r="D125" s="208" t="str">
        <f aca="false">'DB SERVIZI'!E126</f>
        <v/>
      </c>
      <c r="E125" s="208" t="str">
        <f aca="false">IF('DB SERVIZI'!F126='Progr_ Serv_ APPOGGIO'!$E$2,1,"")</f>
        <v/>
      </c>
      <c r="F125" s="208" t="str">
        <f aca="false">IF('DB SERVIZI'!F126='Progr_ Serv_ APPOGGIO'!$F$2,1,"")</f>
        <v/>
      </c>
      <c r="G125" s="208" t="str">
        <f aca="false">IF('DB SERVIZI'!F126='Progr_ Serv_ APPOGGIO'!$G$2,1,"")</f>
        <v/>
      </c>
      <c r="H125" s="208" t="str">
        <f aca="false">IF('DB SERVIZI'!F126='Progr_ Serv_ APPOGGIO'!$H$2,1,"")</f>
        <v/>
      </c>
      <c r="I125" s="208" t="str">
        <f aca="false">IF('DB SERVIZI'!F126='Progr_ Serv_ APPOGGIO'!$I$2,1,"")</f>
        <v/>
      </c>
      <c r="J125" s="208" t="str">
        <f aca="false">IF('DB SERVIZI'!F126='Progr_ Serv_ APPOGGIO'!$J$2,1,"")</f>
        <v/>
      </c>
      <c r="K125" s="208" t="str">
        <f aca="false">IF('DB SERVIZI'!F126='Progr_ Serv_ APPOGGIO'!$K$2,1,"")</f>
        <v/>
      </c>
      <c r="L125" s="208" t="str">
        <f aca="false">IF('DB SERVIZI'!F126='Progr_ Serv_ APPOGGIO'!$L$2,1,"")</f>
        <v/>
      </c>
      <c r="M125" s="208" t="str">
        <f aca="false">IF('DB SERVIZI'!F126='Progr_ Serv_ APPOGGIO'!$M$2,1,"")</f>
        <v/>
      </c>
      <c r="N125" s="209" t="n">
        <f aca="false">SUM(E125:M125)</f>
        <v>0</v>
      </c>
    </row>
    <row r="126" customFormat="false" ht="11.9" hidden="false" customHeight="false" outlineLevel="0" collapsed="false">
      <c r="A126" s="208" t="str">
        <f aca="false">'DB SERVIZI'!B127</f>
        <v/>
      </c>
      <c r="B126" s="208" t="n">
        <f aca="false">'DB SERVIZI'!C127</f>
        <v>0</v>
      </c>
      <c r="C126" s="208" t="n">
        <f aca="false">'DB SERVIZI'!D127</f>
        <v>0</v>
      </c>
      <c r="D126" s="208" t="str">
        <f aca="false">'DB SERVIZI'!E127</f>
        <v/>
      </c>
      <c r="E126" s="208" t="str">
        <f aca="false">IF('DB SERVIZI'!F127='Progr_ Serv_ APPOGGIO'!$E$2,1,"")</f>
        <v/>
      </c>
      <c r="F126" s="208" t="str">
        <f aca="false">IF('DB SERVIZI'!F127='Progr_ Serv_ APPOGGIO'!$F$2,1,"")</f>
        <v/>
      </c>
      <c r="G126" s="208" t="str">
        <f aca="false">IF('DB SERVIZI'!F127='Progr_ Serv_ APPOGGIO'!$G$2,1,"")</f>
        <v/>
      </c>
      <c r="H126" s="208" t="str">
        <f aca="false">IF('DB SERVIZI'!F127='Progr_ Serv_ APPOGGIO'!$H$2,1,"")</f>
        <v/>
      </c>
      <c r="I126" s="208" t="str">
        <f aca="false">IF('DB SERVIZI'!F127='Progr_ Serv_ APPOGGIO'!$I$2,1,"")</f>
        <v/>
      </c>
      <c r="J126" s="208" t="str">
        <f aca="false">IF('DB SERVIZI'!F127='Progr_ Serv_ APPOGGIO'!$J$2,1,"")</f>
        <v/>
      </c>
      <c r="K126" s="208" t="str">
        <f aca="false">IF('DB SERVIZI'!F127='Progr_ Serv_ APPOGGIO'!$K$2,1,"")</f>
        <v/>
      </c>
      <c r="L126" s="208" t="str">
        <f aca="false">IF('DB SERVIZI'!F127='Progr_ Serv_ APPOGGIO'!$L$2,1,"")</f>
        <v/>
      </c>
      <c r="M126" s="208" t="str">
        <f aca="false">IF('DB SERVIZI'!F127='Progr_ Serv_ APPOGGIO'!$M$2,1,"")</f>
        <v/>
      </c>
      <c r="N126" s="209" t="n">
        <f aca="false">SUM(E126:M126)</f>
        <v>0</v>
      </c>
    </row>
    <row r="127" customFormat="false" ht="11.9" hidden="false" customHeight="false" outlineLevel="0" collapsed="false">
      <c r="A127" s="208" t="str">
        <f aca="false">'DB SERVIZI'!B128</f>
        <v/>
      </c>
      <c r="B127" s="208" t="n">
        <f aca="false">'DB SERVIZI'!C128</f>
        <v>0</v>
      </c>
      <c r="C127" s="208" t="n">
        <f aca="false">'DB SERVIZI'!D128</f>
        <v>0</v>
      </c>
      <c r="D127" s="208" t="str">
        <f aca="false">'DB SERVIZI'!E128</f>
        <v/>
      </c>
      <c r="E127" s="208" t="str">
        <f aca="false">IF('DB SERVIZI'!F128='Progr_ Serv_ APPOGGIO'!$E$2,1,"")</f>
        <v/>
      </c>
      <c r="F127" s="208" t="str">
        <f aca="false">IF('DB SERVIZI'!F128='Progr_ Serv_ APPOGGIO'!$F$2,1,"")</f>
        <v/>
      </c>
      <c r="G127" s="208" t="str">
        <f aca="false">IF('DB SERVIZI'!F128='Progr_ Serv_ APPOGGIO'!$G$2,1,"")</f>
        <v/>
      </c>
      <c r="H127" s="208" t="str">
        <f aca="false">IF('DB SERVIZI'!F128='Progr_ Serv_ APPOGGIO'!$H$2,1,"")</f>
        <v/>
      </c>
      <c r="I127" s="208" t="str">
        <f aca="false">IF('DB SERVIZI'!F128='Progr_ Serv_ APPOGGIO'!$I$2,1,"")</f>
        <v/>
      </c>
      <c r="J127" s="208" t="str">
        <f aca="false">IF('DB SERVIZI'!F128='Progr_ Serv_ APPOGGIO'!$J$2,1,"")</f>
        <v/>
      </c>
      <c r="K127" s="208" t="str">
        <f aca="false">IF('DB SERVIZI'!F128='Progr_ Serv_ APPOGGIO'!$K$2,1,"")</f>
        <v/>
      </c>
      <c r="L127" s="208" t="str">
        <f aca="false">IF('DB SERVIZI'!F128='Progr_ Serv_ APPOGGIO'!$L$2,1,"")</f>
        <v/>
      </c>
      <c r="M127" s="208" t="str">
        <f aca="false">IF('DB SERVIZI'!F128='Progr_ Serv_ APPOGGIO'!$M$2,1,"")</f>
        <v/>
      </c>
      <c r="N127" s="209" t="n">
        <f aca="false">SUM(E127:M127)</f>
        <v>0</v>
      </c>
    </row>
    <row r="128" customFormat="false" ht="11.9" hidden="false" customHeight="false" outlineLevel="0" collapsed="false">
      <c r="A128" s="208" t="str">
        <f aca="false">'DB SERVIZI'!B129</f>
        <v/>
      </c>
      <c r="B128" s="208" t="n">
        <f aca="false">'DB SERVIZI'!C129</f>
        <v>0</v>
      </c>
      <c r="C128" s="208" t="n">
        <f aca="false">'DB SERVIZI'!D129</f>
        <v>0</v>
      </c>
      <c r="D128" s="208" t="str">
        <f aca="false">'DB SERVIZI'!E129</f>
        <v/>
      </c>
      <c r="E128" s="208" t="str">
        <f aca="false">IF('DB SERVIZI'!F129='Progr_ Serv_ APPOGGIO'!$E$2,1,"")</f>
        <v/>
      </c>
      <c r="F128" s="208" t="str">
        <f aca="false">IF('DB SERVIZI'!F129='Progr_ Serv_ APPOGGIO'!$F$2,1,"")</f>
        <v/>
      </c>
      <c r="G128" s="208" t="str">
        <f aca="false">IF('DB SERVIZI'!F129='Progr_ Serv_ APPOGGIO'!$G$2,1,"")</f>
        <v/>
      </c>
      <c r="H128" s="208" t="str">
        <f aca="false">IF('DB SERVIZI'!F129='Progr_ Serv_ APPOGGIO'!$H$2,1,"")</f>
        <v/>
      </c>
      <c r="I128" s="208" t="str">
        <f aca="false">IF('DB SERVIZI'!F129='Progr_ Serv_ APPOGGIO'!$I$2,1,"")</f>
        <v/>
      </c>
      <c r="J128" s="208" t="str">
        <f aca="false">IF('DB SERVIZI'!F129='Progr_ Serv_ APPOGGIO'!$J$2,1,"")</f>
        <v/>
      </c>
      <c r="K128" s="208" t="str">
        <f aca="false">IF('DB SERVIZI'!F129='Progr_ Serv_ APPOGGIO'!$K$2,1,"")</f>
        <v/>
      </c>
      <c r="L128" s="208" t="str">
        <f aca="false">IF('DB SERVIZI'!F129='Progr_ Serv_ APPOGGIO'!$L$2,1,"")</f>
        <v/>
      </c>
      <c r="M128" s="208" t="str">
        <f aca="false">IF('DB SERVIZI'!F129='Progr_ Serv_ APPOGGIO'!$M$2,1,"")</f>
        <v/>
      </c>
      <c r="N128" s="209" t="n">
        <f aca="false">SUM(E128:M128)</f>
        <v>0</v>
      </c>
    </row>
    <row r="129" customFormat="false" ht="11.9" hidden="false" customHeight="false" outlineLevel="0" collapsed="false">
      <c r="A129" s="208" t="str">
        <f aca="false">'DB SERVIZI'!B130</f>
        <v/>
      </c>
      <c r="B129" s="208" t="n">
        <f aca="false">'DB SERVIZI'!C130</f>
        <v>0</v>
      </c>
      <c r="C129" s="208" t="n">
        <f aca="false">'DB SERVIZI'!D130</f>
        <v>0</v>
      </c>
      <c r="D129" s="208" t="str">
        <f aca="false">'DB SERVIZI'!E130</f>
        <v/>
      </c>
      <c r="E129" s="208" t="str">
        <f aca="false">IF('DB SERVIZI'!F130='Progr_ Serv_ APPOGGIO'!$E$2,1,"")</f>
        <v/>
      </c>
      <c r="F129" s="208" t="str">
        <f aca="false">IF('DB SERVIZI'!F130='Progr_ Serv_ APPOGGIO'!$F$2,1,"")</f>
        <v/>
      </c>
      <c r="G129" s="208" t="str">
        <f aca="false">IF('DB SERVIZI'!F130='Progr_ Serv_ APPOGGIO'!$G$2,1,"")</f>
        <v/>
      </c>
      <c r="H129" s="208" t="str">
        <f aca="false">IF('DB SERVIZI'!F130='Progr_ Serv_ APPOGGIO'!$H$2,1,"")</f>
        <v/>
      </c>
      <c r="I129" s="208" t="str">
        <f aca="false">IF('DB SERVIZI'!F130='Progr_ Serv_ APPOGGIO'!$I$2,1,"")</f>
        <v/>
      </c>
      <c r="J129" s="208" t="str">
        <f aca="false">IF('DB SERVIZI'!F130='Progr_ Serv_ APPOGGIO'!$J$2,1,"")</f>
        <v/>
      </c>
      <c r="K129" s="208" t="str">
        <f aca="false">IF('DB SERVIZI'!F130='Progr_ Serv_ APPOGGIO'!$K$2,1,"")</f>
        <v/>
      </c>
      <c r="L129" s="208" t="str">
        <f aca="false">IF('DB SERVIZI'!F130='Progr_ Serv_ APPOGGIO'!$L$2,1,"")</f>
        <v/>
      </c>
      <c r="M129" s="208" t="str">
        <f aca="false">IF('DB SERVIZI'!F130='Progr_ Serv_ APPOGGIO'!$M$2,1,"")</f>
        <v/>
      </c>
      <c r="N129" s="209" t="n">
        <f aca="false">SUM(E129:M129)</f>
        <v>0</v>
      </c>
    </row>
    <row r="130" customFormat="false" ht="11.9" hidden="false" customHeight="false" outlineLevel="0" collapsed="false">
      <c r="A130" s="208" t="str">
        <f aca="false">'DB SERVIZI'!B131</f>
        <v/>
      </c>
      <c r="B130" s="208" t="n">
        <f aca="false">'DB SERVIZI'!C131</f>
        <v>0</v>
      </c>
      <c r="C130" s="208" t="n">
        <f aca="false">'DB SERVIZI'!D131</f>
        <v>0</v>
      </c>
      <c r="D130" s="208" t="str">
        <f aca="false">'DB SERVIZI'!E131</f>
        <v/>
      </c>
      <c r="E130" s="208" t="str">
        <f aca="false">IF('DB SERVIZI'!F131='Progr_ Serv_ APPOGGIO'!$E$2,1,"")</f>
        <v/>
      </c>
      <c r="F130" s="208" t="str">
        <f aca="false">IF('DB SERVIZI'!F131='Progr_ Serv_ APPOGGIO'!$F$2,1,"")</f>
        <v/>
      </c>
      <c r="G130" s="208" t="str">
        <f aca="false">IF('DB SERVIZI'!F131='Progr_ Serv_ APPOGGIO'!$G$2,1,"")</f>
        <v/>
      </c>
      <c r="H130" s="208" t="str">
        <f aca="false">IF('DB SERVIZI'!F131='Progr_ Serv_ APPOGGIO'!$H$2,1,"")</f>
        <v/>
      </c>
      <c r="I130" s="208" t="str">
        <f aca="false">IF('DB SERVIZI'!F131='Progr_ Serv_ APPOGGIO'!$I$2,1,"")</f>
        <v/>
      </c>
      <c r="J130" s="208" t="str">
        <f aca="false">IF('DB SERVIZI'!F131='Progr_ Serv_ APPOGGIO'!$J$2,1,"")</f>
        <v/>
      </c>
      <c r="K130" s="208" t="str">
        <f aca="false">IF('DB SERVIZI'!F131='Progr_ Serv_ APPOGGIO'!$K$2,1,"")</f>
        <v/>
      </c>
      <c r="L130" s="208" t="str">
        <f aca="false">IF('DB SERVIZI'!F131='Progr_ Serv_ APPOGGIO'!$L$2,1,"")</f>
        <v/>
      </c>
      <c r="M130" s="208" t="str">
        <f aca="false">IF('DB SERVIZI'!F131='Progr_ Serv_ APPOGGIO'!$M$2,1,"")</f>
        <v/>
      </c>
      <c r="N130" s="209" t="n">
        <f aca="false">SUM(E130:M130)</f>
        <v>0</v>
      </c>
    </row>
    <row r="131" customFormat="false" ht="11.9" hidden="false" customHeight="false" outlineLevel="0" collapsed="false">
      <c r="A131" s="208" t="str">
        <f aca="false">'DB SERVIZI'!B132</f>
        <v/>
      </c>
      <c r="B131" s="208" t="n">
        <f aca="false">'DB SERVIZI'!C132</f>
        <v>0</v>
      </c>
      <c r="C131" s="208" t="n">
        <f aca="false">'DB SERVIZI'!D132</f>
        <v>0</v>
      </c>
      <c r="D131" s="208" t="str">
        <f aca="false">'DB SERVIZI'!E132</f>
        <v/>
      </c>
      <c r="E131" s="208" t="str">
        <f aca="false">IF('DB SERVIZI'!F132='Progr_ Serv_ APPOGGIO'!$E$2,1,"")</f>
        <v/>
      </c>
      <c r="F131" s="208" t="str">
        <f aca="false">IF('DB SERVIZI'!F132='Progr_ Serv_ APPOGGIO'!$F$2,1,"")</f>
        <v/>
      </c>
      <c r="G131" s="208" t="str">
        <f aca="false">IF('DB SERVIZI'!F132='Progr_ Serv_ APPOGGIO'!$G$2,1,"")</f>
        <v/>
      </c>
      <c r="H131" s="208" t="str">
        <f aca="false">IF('DB SERVIZI'!F132='Progr_ Serv_ APPOGGIO'!$H$2,1,"")</f>
        <v/>
      </c>
      <c r="I131" s="208" t="str">
        <f aca="false">IF('DB SERVIZI'!F132='Progr_ Serv_ APPOGGIO'!$I$2,1,"")</f>
        <v/>
      </c>
      <c r="J131" s="208" t="str">
        <f aca="false">IF('DB SERVIZI'!F132='Progr_ Serv_ APPOGGIO'!$J$2,1,"")</f>
        <v/>
      </c>
      <c r="K131" s="208" t="str">
        <f aca="false">IF('DB SERVIZI'!F132='Progr_ Serv_ APPOGGIO'!$K$2,1,"")</f>
        <v/>
      </c>
      <c r="L131" s="208" t="str">
        <f aca="false">IF('DB SERVIZI'!F132='Progr_ Serv_ APPOGGIO'!$L$2,1,"")</f>
        <v/>
      </c>
      <c r="M131" s="208" t="str">
        <f aca="false">IF('DB SERVIZI'!F132='Progr_ Serv_ APPOGGIO'!$M$2,1,"")</f>
        <v/>
      </c>
      <c r="N131" s="209" t="n">
        <f aca="false">SUM(E131:M131)</f>
        <v>0</v>
      </c>
    </row>
    <row r="132" customFormat="false" ht="11.9" hidden="false" customHeight="false" outlineLevel="0" collapsed="false">
      <c r="A132" s="208" t="str">
        <f aca="false">'DB SERVIZI'!B133</f>
        <v/>
      </c>
      <c r="B132" s="208" t="n">
        <f aca="false">'DB SERVIZI'!C133</f>
        <v>0</v>
      </c>
      <c r="C132" s="208" t="n">
        <f aca="false">'DB SERVIZI'!D133</f>
        <v>0</v>
      </c>
      <c r="D132" s="208" t="str">
        <f aca="false">'DB SERVIZI'!E133</f>
        <v/>
      </c>
      <c r="E132" s="208" t="str">
        <f aca="false">IF('DB SERVIZI'!F133='Progr_ Serv_ APPOGGIO'!$E$2,1,"")</f>
        <v/>
      </c>
      <c r="F132" s="208" t="str">
        <f aca="false">IF('DB SERVIZI'!F133='Progr_ Serv_ APPOGGIO'!$F$2,1,"")</f>
        <v/>
      </c>
      <c r="G132" s="208" t="str">
        <f aca="false">IF('DB SERVIZI'!F133='Progr_ Serv_ APPOGGIO'!$G$2,1,"")</f>
        <v/>
      </c>
      <c r="H132" s="208" t="str">
        <f aca="false">IF('DB SERVIZI'!F133='Progr_ Serv_ APPOGGIO'!$H$2,1,"")</f>
        <v/>
      </c>
      <c r="I132" s="208" t="str">
        <f aca="false">IF('DB SERVIZI'!F133='Progr_ Serv_ APPOGGIO'!$I$2,1,"")</f>
        <v/>
      </c>
      <c r="J132" s="208" t="str">
        <f aca="false">IF('DB SERVIZI'!F133='Progr_ Serv_ APPOGGIO'!$J$2,1,"")</f>
        <v/>
      </c>
      <c r="K132" s="208" t="str">
        <f aca="false">IF('DB SERVIZI'!F133='Progr_ Serv_ APPOGGIO'!$K$2,1,"")</f>
        <v/>
      </c>
      <c r="L132" s="208" t="str">
        <f aca="false">IF('DB SERVIZI'!F133='Progr_ Serv_ APPOGGIO'!$L$2,1,"")</f>
        <v/>
      </c>
      <c r="M132" s="208" t="str">
        <f aca="false">IF('DB SERVIZI'!F133='Progr_ Serv_ APPOGGIO'!$M$2,1,"")</f>
        <v/>
      </c>
      <c r="N132" s="209" t="n">
        <f aca="false">SUM(E132:M132)</f>
        <v>0</v>
      </c>
    </row>
    <row r="133" customFormat="false" ht="11.9" hidden="false" customHeight="false" outlineLevel="0" collapsed="false">
      <c r="E133" s="208" t="e">
        <f aca="false">SUM(E3:E132)</f>
        <v>#REF!</v>
      </c>
      <c r="F133" s="208" t="e">
        <f aca="false">SUM(F3:F132)</f>
        <v>#REF!</v>
      </c>
      <c r="G133" s="208" t="e">
        <f aca="false">SUM(G3:G132)</f>
        <v>#REF!</v>
      </c>
      <c r="H133" s="208" t="e">
        <f aca="false">SUM(H3:H132)</f>
        <v>#REF!</v>
      </c>
      <c r="I133" s="208" t="e">
        <f aca="false">SUM(I3:I132)</f>
        <v>#REF!</v>
      </c>
      <c r="J133" s="208" t="e">
        <f aca="false">SUM(J3:J132)</f>
        <v>#REF!</v>
      </c>
      <c r="K133" s="208" t="e">
        <f aca="false">SUM(K3:K132)</f>
        <v>#REF!</v>
      </c>
      <c r="L133" s="208" t="e">
        <f aca="false">SUM(L3:L132)</f>
        <v>#REF!</v>
      </c>
      <c r="M133" s="208" t="e">
        <f aca="false">SUM(M3:M132)</f>
        <v>#REF!</v>
      </c>
    </row>
  </sheetData>
  <mergeCells count="5">
    <mergeCell ref="A1:A2"/>
    <mergeCell ref="B1:B2"/>
    <mergeCell ref="C1:C2"/>
    <mergeCell ref="D1:D2"/>
    <mergeCell ref="E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8</f>
        <v>69</v>
      </c>
      <c r="C6" s="345" t="str">
        <f aca="false">'Progr_ FINANZIARIA'!B78</f>
        <v>RESPONSABILITA' FAMILIARI</v>
      </c>
      <c r="D6" s="345"/>
      <c r="E6" s="345"/>
      <c r="F6" s="345"/>
      <c r="G6" s="345"/>
      <c r="H6" s="345"/>
      <c r="I6" s="345" t="str">
        <f aca="false">'Progr_ FINANZIARIA'!C78</f>
        <v>C8</v>
      </c>
      <c r="J6" s="345" t="str">
        <f aca="false">'Progr_ FINANZIARIA'!D78</f>
        <v>Servizi di mediazione familiare </v>
      </c>
      <c r="K6" s="345"/>
      <c r="L6" s="345"/>
      <c r="M6" s="345"/>
      <c r="N6" s="345"/>
      <c r="O6" s="345"/>
      <c r="P6" s="345"/>
      <c r="Q6" s="345" t="str">
        <f aca="false">'Progr_ FINANZIARIA'!E78</f>
        <v>terr.</v>
      </c>
      <c r="R6" s="345"/>
      <c r="S6" s="345" t="str">
        <f aca="false">'Progr_ FINANZIARIA'!F78</f>
        <v>Spazi neutr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s">
        <v>1028</v>
      </c>
      <c r="E9" s="349"/>
      <c r="F9" s="348" t="s">
        <v>873</v>
      </c>
      <c r="G9" s="348"/>
      <c r="H9" s="348"/>
      <c r="I9" s="348" t="s">
        <v>868</v>
      </c>
      <c r="J9" s="348"/>
      <c r="K9" s="348" t="s">
        <v>917</v>
      </c>
      <c r="L9" s="348"/>
      <c r="M9" s="348"/>
      <c r="N9" s="348"/>
      <c r="O9" s="348"/>
      <c r="P9" s="348"/>
      <c r="Q9" s="348" t="s">
        <v>1034</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66</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862</v>
      </c>
      <c r="C20" s="348"/>
      <c r="D20" s="348"/>
      <c r="E20" s="348"/>
      <c r="F20" s="348"/>
      <c r="G20" s="348"/>
      <c r="H20" s="348"/>
      <c r="I20" s="348" t="n">
        <v>1</v>
      </c>
      <c r="J20" s="348"/>
      <c r="K20" s="348" t="n">
        <v>36</v>
      </c>
      <c r="L20" s="348"/>
      <c r="M20" s="348" t="n">
        <v>8</v>
      </c>
      <c r="N20" s="348"/>
      <c r="O20" s="357" t="n">
        <v>20.77</v>
      </c>
      <c r="P20" s="357"/>
      <c r="Q20" s="348" t="s">
        <v>917</v>
      </c>
      <c r="R20" s="348"/>
      <c r="S20" s="348"/>
      <c r="T20" s="348"/>
      <c r="U20" s="358" t="n">
        <f aca="false">IF(OR(I20="",K20="",M20="",O20=""),"",M20*I20*K20*O20)</f>
        <v>5981.76</v>
      </c>
      <c r="V20" s="358"/>
      <c r="W20" s="358"/>
      <c r="X20" s="108"/>
    </row>
    <row r="21" s="110" customFormat="true" ht="34.5" hidden="false" customHeight="true" outlineLevel="0" collapsed="false">
      <c r="A21" s="108"/>
      <c r="B21" s="348" t="s">
        <v>1013</v>
      </c>
      <c r="C21" s="348"/>
      <c r="D21" s="348"/>
      <c r="E21" s="348"/>
      <c r="F21" s="348"/>
      <c r="G21" s="348"/>
      <c r="H21" s="348"/>
      <c r="I21" s="348" t="n">
        <v>1</v>
      </c>
      <c r="J21" s="348"/>
      <c r="K21" s="348" t="n">
        <v>8</v>
      </c>
      <c r="L21" s="348"/>
      <c r="M21" s="348" t="n">
        <v>8</v>
      </c>
      <c r="N21" s="348"/>
      <c r="O21" s="357" t="n">
        <v>20.77</v>
      </c>
      <c r="P21" s="357"/>
      <c r="Q21" s="348" t="s">
        <v>917</v>
      </c>
      <c r="R21" s="348"/>
      <c r="S21" s="348"/>
      <c r="T21" s="348"/>
      <c r="U21" s="358" t="n">
        <f aca="false">IF(OR(I21="",K21="",M21="",O21=""),"",M21*I21*K21*O21)</f>
        <v>1329.28</v>
      </c>
      <c r="V21" s="358"/>
      <c r="W21" s="358"/>
      <c r="X21" s="108"/>
    </row>
    <row r="22" s="110" customFormat="true" ht="34.5" hidden="false" customHeight="true" outlineLevel="0" collapsed="false">
      <c r="A22" s="108"/>
      <c r="B22" s="348" t="s">
        <v>1017</v>
      </c>
      <c r="C22" s="348"/>
      <c r="D22" s="348"/>
      <c r="E22" s="348"/>
      <c r="F22" s="348"/>
      <c r="G22" s="348"/>
      <c r="H22" s="348"/>
      <c r="I22" s="348" t="n">
        <v>10</v>
      </c>
      <c r="J22" s="348"/>
      <c r="K22" s="348" t="n">
        <v>24</v>
      </c>
      <c r="L22" s="348"/>
      <c r="M22" s="348" t="n">
        <v>8</v>
      </c>
      <c r="N22" s="348"/>
      <c r="O22" s="357" t="n">
        <v>18.38</v>
      </c>
      <c r="P22" s="357"/>
      <c r="Q22" s="348" t="s">
        <v>917</v>
      </c>
      <c r="R22" s="348"/>
      <c r="S22" s="348"/>
      <c r="T22" s="348"/>
      <c r="U22" s="358" t="n">
        <f aca="false">IF(OR(I22="",K22="",M22="",O22=""),"",M22*I22*K22*O22)</f>
        <v>35289.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H29-E29</f>
        <v>7399.36</v>
      </c>
      <c r="C29" s="365"/>
      <c r="D29" s="365"/>
      <c r="E29" s="366" t="n">
        <f aca="false">SUM(U20:W25)</f>
        <v>42600.64</v>
      </c>
      <c r="F29" s="366"/>
      <c r="G29" s="366"/>
      <c r="H29" s="365" t="n">
        <v>10000</v>
      </c>
      <c r="I29" s="365"/>
      <c r="J29" s="365"/>
      <c r="K29" s="366" t="n">
        <f aca="false">SUM(B29:J29)</f>
        <v>60000</v>
      </c>
      <c r="L29" s="366"/>
      <c r="M29" s="366"/>
      <c r="N29" s="366"/>
      <c r="O29" s="364"/>
      <c r="P29" s="364"/>
      <c r="Q29" s="364"/>
      <c r="R29" s="364"/>
      <c r="S29" s="366" t="n">
        <f aca="false">'Progr_ FINANZIARIA'!AE78</f>
        <v>6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13">
      <formula>$B$6=""</formula>
    </cfRule>
  </conditionalFormatting>
  <conditionalFormatting sqref="O28:R29">
    <cfRule type="expression" priority="3" aboveAverage="0" equalAverage="0" bottom="0" percent="0" rank="0" text="" dxfId="214">
      <formula>$B$6=""</formula>
    </cfRule>
    <cfRule type="cellIs" priority="4" operator="equal" aboveAverage="0" equalAverage="0" bottom="0" percent="0" rank="0" text="" dxfId="215">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3</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79</f>
        <v>70</v>
      </c>
      <c r="C6" s="345" t="str">
        <f aca="false">'Progr_ FINANZIARIA'!B79</f>
        <v>WELFARE D'ACCESSO</v>
      </c>
      <c r="D6" s="345"/>
      <c r="E6" s="345"/>
      <c r="F6" s="345"/>
      <c r="G6" s="345"/>
      <c r="H6" s="345"/>
      <c r="I6" s="345" t="str">
        <f aca="false">'Progr_ FINANZIARIA'!C79</f>
        <v>A2</v>
      </c>
      <c r="J6" s="345" t="str">
        <f aca="false">'Progr_ FINANZIARIA'!D79</f>
        <v>Servizio Sociale Professionale</v>
      </c>
      <c r="K6" s="345"/>
      <c r="L6" s="345"/>
      <c r="M6" s="345"/>
      <c r="N6" s="345"/>
      <c r="O6" s="345"/>
      <c r="P6" s="345"/>
      <c r="Q6" s="345" t="str">
        <f aca="false">'Progr_ FINANZIARIA'!E79</f>
        <v>accesso</v>
      </c>
      <c r="R6" s="345"/>
      <c r="S6" s="345" t="str">
        <f aca="false">'Progr_ FINANZIARIA'!F79</f>
        <v>Azioni di sistema e di supporto alle attvità dei Servizi Sociali territoriali (attrezzature e prestazioni di servizio)</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n">
        <v>41030</v>
      </c>
      <c r="E9" s="349"/>
      <c r="F9" s="348" t="s">
        <v>838</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67</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60000</v>
      </c>
      <c r="I29" s="365"/>
      <c r="J29" s="365"/>
      <c r="K29" s="366" t="n">
        <f aca="false">SUM(B29:J29)</f>
        <v>60000</v>
      </c>
      <c r="L29" s="366"/>
      <c r="M29" s="366"/>
      <c r="N29" s="366"/>
      <c r="O29" s="364"/>
      <c r="P29" s="364"/>
      <c r="Q29" s="364"/>
      <c r="R29" s="364"/>
      <c r="S29" s="366" t="n">
        <f aca="false">'Progr_ FINANZIARIA'!AE79</f>
        <v>6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16">
      <formula>$B$6=""</formula>
    </cfRule>
  </conditionalFormatting>
  <conditionalFormatting sqref="O28:R29">
    <cfRule type="expression" priority="3" aboveAverage="0" equalAverage="0" bottom="0" percent="0" rank="0" text="" dxfId="217">
      <formula>$B$6=""</formula>
    </cfRule>
    <cfRule type="cellIs" priority="4" operator="equal" aboveAverage="0" equalAverage="0" bottom="0" percent="0" rank="0" text="" dxfId="218">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4</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0</f>
        <v>71</v>
      </c>
      <c r="C6" s="345" t="str">
        <f aca="false">'Progr_ FINANZIARIA'!B80</f>
        <v>DISABILI E SALUTE MENTALE</v>
      </c>
      <c r="D6" s="345"/>
      <c r="E6" s="345"/>
      <c r="F6" s="345"/>
      <c r="G6" s="345"/>
      <c r="H6" s="345"/>
      <c r="I6" s="345" t="str">
        <f aca="false">'Progr_ FINANZIARIA'!C80</f>
        <v>D14</v>
      </c>
      <c r="J6" s="345" t="str">
        <f aca="false">'Progr_ FINANZIARIA'!D80</f>
        <v>Servizi per l'integrazione sociale</v>
      </c>
      <c r="K6" s="345"/>
      <c r="L6" s="345"/>
      <c r="M6" s="345"/>
      <c r="N6" s="345"/>
      <c r="O6" s="345"/>
      <c r="P6" s="345"/>
      <c r="Q6" s="345" t="str">
        <f aca="false">'Progr_ FINANZIARIA'!E80</f>
        <v>terr.</v>
      </c>
      <c r="R6" s="345"/>
      <c r="S6" s="345" t="str">
        <f aca="false">'Progr_ FINANZIARIA'!F80</f>
        <v>Progetto integrato sociosanitario semiresidenzi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n">
        <v>40909</v>
      </c>
      <c r="E9" s="349"/>
      <c r="F9" s="348" t="s">
        <v>87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68</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0000</v>
      </c>
      <c r="I29" s="365"/>
      <c r="J29" s="365"/>
      <c r="K29" s="366" t="n">
        <f aca="false">SUM(B29:J29)</f>
        <v>10000</v>
      </c>
      <c r="L29" s="366"/>
      <c r="M29" s="366"/>
      <c r="N29" s="366"/>
      <c r="O29" s="364"/>
      <c r="P29" s="364"/>
      <c r="Q29" s="364"/>
      <c r="R29" s="364"/>
      <c r="S29" s="366" t="n">
        <f aca="false">'Progr_ FINANZIARIA'!AE80</f>
        <v>10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19">
      <formula>$B$6=""</formula>
    </cfRule>
  </conditionalFormatting>
  <conditionalFormatting sqref="O28:R29">
    <cfRule type="expression" priority="3" aboveAverage="0" equalAverage="0" bottom="0" percent="0" rank="0" text="" dxfId="220">
      <formula>$B$6=""</formula>
    </cfRule>
    <cfRule type="cellIs" priority="4" operator="equal" aboveAverage="0" equalAverage="0" bottom="0" percent="0" rank="0" text="" dxfId="221">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5</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E6" activeCellId="0" sqref="AE6"/>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1</f>
        <v>72</v>
      </c>
      <c r="C6" s="345" t="str">
        <f aca="false">'Progr_ FINANZIARIA'!B81</f>
        <v>DISABILI E SALUTE MENTALE</v>
      </c>
      <c r="D6" s="345"/>
      <c r="E6" s="345"/>
      <c r="F6" s="345"/>
      <c r="G6" s="345"/>
      <c r="H6" s="345"/>
      <c r="I6" s="345" t="str">
        <f aca="false">'Progr_ FINANZIARIA'!C81</f>
        <v>D1</v>
      </c>
      <c r="J6" s="345" t="str">
        <f aca="false">'Progr_ FINANZIARIA'!D81</f>
        <v>Centro diurno integrato</v>
      </c>
      <c r="K6" s="345"/>
      <c r="L6" s="345"/>
      <c r="M6" s="345"/>
      <c r="N6" s="345"/>
      <c r="O6" s="345"/>
      <c r="P6" s="345"/>
      <c r="Q6" s="345" t="str">
        <f aca="false">'Progr_ FINANZIARIA'!E81</f>
        <v>semires.</v>
      </c>
      <c r="R6" s="345"/>
      <c r="S6" s="345" t="str">
        <f aca="false">'Progr_ FINANZIARIA'!F81</f>
        <v>centri diurni disabil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69</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1909801</v>
      </c>
      <c r="C29" s="365"/>
      <c r="D29" s="365"/>
      <c r="E29" s="366" t="n">
        <f aca="false">SUM(U20:W25)</f>
        <v>0</v>
      </c>
      <c r="F29" s="366"/>
      <c r="G29" s="366"/>
      <c r="H29" s="365"/>
      <c r="I29" s="365"/>
      <c r="J29" s="365"/>
      <c r="K29" s="366" t="n">
        <f aca="false">SUM(B29:J29)</f>
        <v>1909801</v>
      </c>
      <c r="L29" s="366"/>
      <c r="M29" s="366"/>
      <c r="N29" s="366"/>
      <c r="O29" s="364"/>
      <c r="P29" s="364"/>
      <c r="Q29" s="364"/>
      <c r="R29" s="364"/>
      <c r="S29" s="366" t="n">
        <f aca="false">'Progr_ FINANZIARIA'!AE81</f>
        <v>1909801</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22">
      <formula>$B$6=""</formula>
    </cfRule>
  </conditionalFormatting>
  <conditionalFormatting sqref="O28:R29">
    <cfRule type="expression" priority="3" aboveAverage="0" equalAverage="0" bottom="0" percent="0" rank="0" text="" dxfId="223">
      <formula>$B$6=""</formula>
    </cfRule>
    <cfRule type="cellIs" priority="4" operator="equal" aboveAverage="0" equalAverage="0" bottom="0" percent="0" rank="0" text="" dxfId="224">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6</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3" activeCellId="0" sqref="B13"/>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2</f>
        <v>73</v>
      </c>
      <c r="C6" s="345" t="str">
        <f aca="false">'Progr_ FINANZIARIA'!B82</f>
        <v>DISABILI E SALUTE MENTALE</v>
      </c>
      <c r="D6" s="345"/>
      <c r="E6" s="345"/>
      <c r="F6" s="345"/>
      <c r="G6" s="345"/>
      <c r="H6" s="345"/>
      <c r="I6" s="345" t="str">
        <f aca="false">'Progr_ FINANZIARIA'!C82</f>
        <v>D5</v>
      </c>
      <c r="J6" s="345" t="str">
        <f aca="false">'Progr_ FINANZIARIA'!D82</f>
        <v>RSA</v>
      </c>
      <c r="K6" s="345"/>
      <c r="L6" s="345"/>
      <c r="M6" s="345"/>
      <c r="N6" s="345"/>
      <c r="O6" s="345"/>
      <c r="P6" s="345"/>
      <c r="Q6" s="345" t="str">
        <f aca="false">'Progr_ FINANZIARIA'!E82</f>
        <v>res</v>
      </c>
      <c r="R6" s="345"/>
      <c r="S6" s="345" t="str">
        <f aca="false">'Progr_ FINANZIARIA'!F82</f>
        <v>Rsa disabili</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70</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841963</v>
      </c>
      <c r="I29" s="365"/>
      <c r="J29" s="365"/>
      <c r="K29" s="366" t="n">
        <f aca="false">SUM(B29:J29)</f>
        <v>841963</v>
      </c>
      <c r="L29" s="366"/>
      <c r="M29" s="366"/>
      <c r="N29" s="366"/>
      <c r="O29" s="364"/>
      <c r="P29" s="364"/>
      <c r="Q29" s="364"/>
      <c r="R29" s="364"/>
      <c r="S29" s="366" t="n">
        <f aca="false">'Progr_ FINANZIARIA'!AE82</f>
        <v>841963</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25">
      <formula>$B$6=""</formula>
    </cfRule>
  </conditionalFormatting>
  <conditionalFormatting sqref="O28:R29">
    <cfRule type="expression" priority="3" aboveAverage="0" equalAverage="0" bottom="0" percent="0" rank="0" text="" dxfId="226">
      <formula>$B$6=""</formula>
    </cfRule>
    <cfRule type="cellIs" priority="4" operator="equal" aboveAverage="0" equalAverage="0" bottom="0" percent="0" rank="0" text="" dxfId="227">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7</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3</f>
        <v>74</v>
      </c>
      <c r="C6" s="345" t="str">
        <f aca="false">'Progr_ FINANZIARIA'!B83</f>
        <v>IMMIGRAZIONE</v>
      </c>
      <c r="D6" s="345"/>
      <c r="E6" s="345"/>
      <c r="F6" s="345"/>
      <c r="G6" s="345"/>
      <c r="H6" s="345"/>
      <c r="I6" s="345" t="str">
        <f aca="false">'Progr_ FINANZIARIA'!C83</f>
        <v>F7</v>
      </c>
      <c r="J6" s="345" t="str">
        <f aca="false">'Progr_ FINANZIARIA'!D83</f>
        <v>Servizi per minori non accompagnati</v>
      </c>
      <c r="K6" s="345"/>
      <c r="L6" s="345"/>
      <c r="M6" s="345"/>
      <c r="N6" s="345"/>
      <c r="O6" s="345"/>
      <c r="P6" s="345"/>
      <c r="Q6" s="345" t="str">
        <f aca="false">'Progr_ FINANZIARIA'!E83</f>
        <v>terr.</v>
      </c>
      <c r="R6" s="345"/>
      <c r="S6" s="345" t="str">
        <f aca="false">'Progr_ FINANZIARIA'!F83</f>
        <v>"Ifratelli di Iqba. Interventi rivolti a minori non accompagnati : accoglienza, ascolto, orientamento, mediazione linuistico cultural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1030</v>
      </c>
      <c r="E9" s="349"/>
      <c r="F9" s="348" t="s">
        <v>87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71</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8</v>
      </c>
      <c r="C20" s="348"/>
      <c r="D20" s="348"/>
      <c r="E20" s="348"/>
      <c r="F20" s="348"/>
      <c r="G20" s="348"/>
      <c r="H20" s="348"/>
      <c r="I20" s="348" t="n">
        <v>3</v>
      </c>
      <c r="J20" s="348"/>
      <c r="K20" s="348" t="n">
        <v>120</v>
      </c>
      <c r="L20" s="348"/>
      <c r="M20" s="348" t="n">
        <v>12</v>
      </c>
      <c r="N20" s="348"/>
      <c r="O20" s="357" t="n">
        <v>16.36</v>
      </c>
      <c r="P20" s="357"/>
      <c r="Q20" s="348" t="s">
        <v>917</v>
      </c>
      <c r="R20" s="348"/>
      <c r="S20" s="348"/>
      <c r="T20" s="348"/>
      <c r="U20" s="358" t="n">
        <f aca="false">IF(OR(I20="",K20="",M20="",O20=""),"",M20*I20*K20*O20)</f>
        <v>70675.2</v>
      </c>
      <c r="V20" s="358"/>
      <c r="W20" s="358"/>
      <c r="X20" s="108"/>
    </row>
    <row r="21" s="110" customFormat="true" ht="34.5" hidden="false" customHeight="true" outlineLevel="0" collapsed="false">
      <c r="A21" s="108"/>
      <c r="B21" s="348" t="s">
        <v>905</v>
      </c>
      <c r="C21" s="348"/>
      <c r="D21" s="348"/>
      <c r="E21" s="348"/>
      <c r="F21" s="348"/>
      <c r="G21" s="348"/>
      <c r="H21" s="348"/>
      <c r="I21" s="348" t="n">
        <v>2</v>
      </c>
      <c r="J21" s="348"/>
      <c r="K21" s="348" t="n">
        <v>120</v>
      </c>
      <c r="L21" s="348"/>
      <c r="M21" s="348" t="n">
        <v>12</v>
      </c>
      <c r="N21" s="348"/>
      <c r="O21" s="357" t="n">
        <v>18.38</v>
      </c>
      <c r="P21" s="357"/>
      <c r="Q21" s="348" t="s">
        <v>917</v>
      </c>
      <c r="R21" s="348"/>
      <c r="S21" s="348"/>
      <c r="T21" s="348"/>
      <c r="U21" s="358" t="n">
        <f aca="false">IF(OR(I21="",K21="",M21="",O21=""),"",M21*I21*K21*O21)</f>
        <v>52934.4</v>
      </c>
      <c r="V21" s="358"/>
      <c r="W21" s="358"/>
      <c r="X21" s="108"/>
    </row>
    <row r="22" s="110" customFormat="true" ht="34.5" hidden="false" customHeight="true" outlineLevel="0" collapsed="false">
      <c r="A22" s="108"/>
      <c r="B22" s="348" t="s">
        <v>1072</v>
      </c>
      <c r="C22" s="348"/>
      <c r="D22" s="348"/>
      <c r="E22" s="348"/>
      <c r="F22" s="348"/>
      <c r="G22" s="348"/>
      <c r="H22" s="348"/>
      <c r="I22" s="348" t="n">
        <v>1</v>
      </c>
      <c r="J22" s="348"/>
      <c r="K22" s="348" t="n">
        <v>40</v>
      </c>
      <c r="L22" s="348"/>
      <c r="M22" s="348" t="n">
        <v>12</v>
      </c>
      <c r="N22" s="348"/>
      <c r="O22" s="357" t="n">
        <v>20.77</v>
      </c>
      <c r="P22" s="357"/>
      <c r="Q22" s="348" t="s">
        <v>917</v>
      </c>
      <c r="R22" s="348"/>
      <c r="S22" s="348"/>
      <c r="T22" s="348"/>
      <c r="U22" s="358" t="n">
        <f aca="false">IF(OR(I22="",K22="",M22="",O22=""),"",M22*I22*K22*O22)</f>
        <v>9969.6</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31420.8</v>
      </c>
      <c r="C29" s="365"/>
      <c r="D29" s="365"/>
      <c r="E29" s="366" t="n">
        <f aca="false">SUM(U20:W25)</f>
        <v>133579.2</v>
      </c>
      <c r="F29" s="366"/>
      <c r="G29" s="366"/>
      <c r="H29" s="365"/>
      <c r="I29" s="365"/>
      <c r="J29" s="365"/>
      <c r="K29" s="366" t="n">
        <f aca="false">SUM(B29:J29)</f>
        <v>165000</v>
      </c>
      <c r="L29" s="366"/>
      <c r="M29" s="366"/>
      <c r="N29" s="366"/>
      <c r="O29" s="364"/>
      <c r="P29" s="364"/>
      <c r="Q29" s="364"/>
      <c r="R29" s="364"/>
      <c r="S29" s="366" t="n">
        <f aca="false">'Progr_ FINANZIARIA'!AE83</f>
        <v>16500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28">
      <formula>$B$6=""</formula>
    </cfRule>
  </conditionalFormatting>
  <conditionalFormatting sqref="O28:R29">
    <cfRule type="expression" priority="3" aboveAverage="0" equalAverage="0" bottom="0" percent="0" rank="0" text="" dxfId="229">
      <formula>$B$6=""</formula>
    </cfRule>
    <cfRule type="cellIs" priority="4" operator="equal" aboveAverage="0" equalAverage="0" bottom="0" percent="0" rank="0" text="" dxfId="230">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8</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4</f>
        <v>75</v>
      </c>
      <c r="C6" s="345" t="str">
        <f aca="false">'Progr_ FINANZIARIA'!B84</f>
        <v>IMMIGRAZIONE</v>
      </c>
      <c r="D6" s="345"/>
      <c r="E6" s="345"/>
      <c r="F6" s="345"/>
      <c r="G6" s="345"/>
      <c r="H6" s="345"/>
      <c r="I6" s="345" t="str">
        <f aca="false">'Progr_ FINANZIARIA'!C84</f>
        <v>F7</v>
      </c>
      <c r="J6" s="345" t="str">
        <f aca="false">'Progr_ FINANZIARIA'!D84</f>
        <v>Servizi per minori non accompagnati</v>
      </c>
      <c r="K6" s="345"/>
      <c r="L6" s="345"/>
      <c r="M6" s="345"/>
      <c r="N6" s="345"/>
      <c r="O6" s="345"/>
      <c r="P6" s="345"/>
      <c r="Q6" s="345" t="str">
        <f aca="false">'Progr_ FINANZIARIA'!E84</f>
        <v>terr.</v>
      </c>
      <c r="R6" s="345"/>
      <c r="S6" s="345" t="str">
        <f aca="false">'Progr_ FINANZIARIA'!F84</f>
        <v>accogliere le differenze</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8</v>
      </c>
      <c r="C9" s="348"/>
      <c r="D9" s="349" t="n">
        <v>41030</v>
      </c>
      <c r="E9" s="349"/>
      <c r="F9" s="348" t="s">
        <v>993</v>
      </c>
      <c r="G9" s="348"/>
      <c r="H9" s="348"/>
      <c r="I9" s="348" t="s">
        <v>868</v>
      </c>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9" t="s">
        <v>1073</v>
      </c>
      <c r="C12" s="379"/>
      <c r="D12" s="379"/>
      <c r="E12" s="379"/>
      <c r="F12" s="379"/>
      <c r="G12" s="379"/>
      <c r="H12" s="379"/>
      <c r="I12" s="379"/>
      <c r="J12" s="379"/>
      <c r="K12" s="379"/>
      <c r="L12" s="379"/>
      <c r="M12" s="379"/>
      <c r="N12" s="379"/>
      <c r="O12" s="379"/>
      <c r="P12" s="379"/>
      <c r="Q12" s="379"/>
      <c r="R12" s="379"/>
      <c r="S12" s="379"/>
      <c r="T12" s="379"/>
      <c r="U12" s="379"/>
      <c r="V12" s="379"/>
      <c r="W12" s="379"/>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t="s">
        <v>948</v>
      </c>
      <c r="C20" s="348"/>
      <c r="D20" s="348"/>
      <c r="E20" s="348"/>
      <c r="F20" s="348"/>
      <c r="G20" s="348"/>
      <c r="H20" s="348"/>
      <c r="I20" s="348" t="n">
        <v>10</v>
      </c>
      <c r="J20" s="348"/>
      <c r="K20" s="348" t="n">
        <v>120</v>
      </c>
      <c r="L20" s="348"/>
      <c r="M20" s="348" t="n">
        <v>8</v>
      </c>
      <c r="N20" s="348"/>
      <c r="O20" s="357" t="n">
        <v>16.36</v>
      </c>
      <c r="P20" s="357"/>
      <c r="Q20" s="348" t="s">
        <v>917</v>
      </c>
      <c r="R20" s="348"/>
      <c r="S20" s="348"/>
      <c r="T20" s="348"/>
      <c r="U20" s="358" t="n">
        <f aca="false">IF(OR(I20="",K20="",M20="",O20=""),"",M20*I20*K20*O20)</f>
        <v>157056</v>
      </c>
      <c r="V20" s="358"/>
      <c r="W20" s="358"/>
      <c r="X20" s="108"/>
    </row>
    <row r="21" s="110" customFormat="true" ht="34.5" hidden="false" customHeight="true" outlineLevel="0" collapsed="false">
      <c r="A21" s="108"/>
      <c r="B21" s="348" t="s">
        <v>905</v>
      </c>
      <c r="C21" s="348"/>
      <c r="D21" s="348"/>
      <c r="E21" s="348"/>
      <c r="F21" s="348"/>
      <c r="G21" s="348"/>
      <c r="H21" s="348"/>
      <c r="I21" s="348" t="n">
        <v>10</v>
      </c>
      <c r="J21" s="348"/>
      <c r="K21" s="348" t="n">
        <v>120</v>
      </c>
      <c r="L21" s="348"/>
      <c r="M21" s="348" t="n">
        <v>8</v>
      </c>
      <c r="N21" s="348"/>
      <c r="O21" s="357" t="n">
        <v>18.38</v>
      </c>
      <c r="P21" s="357"/>
      <c r="Q21" s="348" t="s">
        <v>917</v>
      </c>
      <c r="R21" s="348"/>
      <c r="S21" s="348"/>
      <c r="T21" s="348"/>
      <c r="U21" s="358" t="n">
        <f aca="false">IF(OR(I21="",K21="",M21="",O21=""),"",M21*I21*K21*O21)</f>
        <v>176448</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t="n">
        <f aca="false">S29-E29</f>
        <v>16419.52</v>
      </c>
      <c r="C29" s="365"/>
      <c r="D29" s="365"/>
      <c r="E29" s="366" t="n">
        <f aca="false">SUM(U20:W25)</f>
        <v>333504</v>
      </c>
      <c r="F29" s="366"/>
      <c r="G29" s="366"/>
      <c r="H29" s="365"/>
      <c r="I29" s="365"/>
      <c r="J29" s="365"/>
      <c r="K29" s="366" t="n">
        <f aca="false">SUM(B29:J29)</f>
        <v>349923.52</v>
      </c>
      <c r="L29" s="366"/>
      <c r="M29" s="366"/>
      <c r="N29" s="366"/>
      <c r="O29" s="364"/>
      <c r="P29" s="364"/>
      <c r="Q29" s="364"/>
      <c r="R29" s="364"/>
      <c r="S29" s="366" t="n">
        <f aca="false">'Progr_ FINANZIARIA'!AE84</f>
        <v>349923.52</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31">
      <formula>$B$6=""</formula>
    </cfRule>
  </conditionalFormatting>
  <conditionalFormatting sqref="O28:R29">
    <cfRule type="expression" priority="3" aboveAverage="0" equalAverage="0" bottom="0" percent="0" rank="0" text="" dxfId="232">
      <formula>$B$6=""</formula>
    </cfRule>
    <cfRule type="cellIs" priority="4" operator="equal" aboveAverage="0" equalAverage="0" bottom="0" percent="0" rank="0" text="" dxfId="233">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79</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S29" activeCellId="0" sqref="S29"/>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5</f>
        <v>76</v>
      </c>
      <c r="C6" s="345" t="str">
        <f aca="false">'Progr_ FINANZIARIA'!B85</f>
        <v>IMMIGRAZIONE</v>
      </c>
      <c r="D6" s="345"/>
      <c r="E6" s="345"/>
      <c r="F6" s="345"/>
      <c r="G6" s="345"/>
      <c r="H6" s="345"/>
      <c r="I6" s="345" t="str">
        <f aca="false">'Progr_ FINANZIARIA'!C85</f>
        <v>F7</v>
      </c>
      <c r="J6" s="345" t="str">
        <f aca="false">'Progr_ FINANZIARIA'!D85</f>
        <v>Servizi per minori non accompagnati</v>
      </c>
      <c r="K6" s="345"/>
      <c r="L6" s="345"/>
      <c r="M6" s="345"/>
      <c r="N6" s="345"/>
      <c r="O6" s="345"/>
      <c r="P6" s="345"/>
      <c r="Q6" s="345" t="str">
        <f aca="false">'Progr_ FINANZIARIA'!E85</f>
        <v>terr.</v>
      </c>
      <c r="R6" s="345"/>
      <c r="S6" s="345" t="str">
        <f aca="false">'Progr_ FINANZIARIA'!F85</f>
        <v>Accoglienza minori non accompagnati nord africa</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s">
        <v>1074</v>
      </c>
      <c r="E9" s="349"/>
      <c r="F9" s="348" t="s">
        <v>873</v>
      </c>
      <c r="G9" s="348"/>
      <c r="H9" s="348"/>
      <c r="I9" s="348" t="s">
        <v>839</v>
      </c>
      <c r="J9" s="348"/>
      <c r="K9" s="348" t="s">
        <v>1029</v>
      </c>
      <c r="L9" s="348"/>
      <c r="M9" s="348"/>
      <c r="N9" s="348"/>
      <c r="O9" s="348"/>
      <c r="P9" s="348"/>
      <c r="Q9" s="348" t="s">
        <v>1075</v>
      </c>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51" t="s">
        <v>1076</v>
      </c>
      <c r="C12" s="351"/>
      <c r="D12" s="351"/>
      <c r="E12" s="351"/>
      <c r="F12" s="351"/>
      <c r="G12" s="351"/>
      <c r="H12" s="351"/>
      <c r="I12" s="351"/>
      <c r="J12" s="351"/>
      <c r="K12" s="351"/>
      <c r="L12" s="351"/>
      <c r="M12" s="351"/>
      <c r="N12" s="351"/>
      <c r="O12" s="351"/>
      <c r="P12" s="351"/>
      <c r="Q12" s="351"/>
      <c r="R12" s="351"/>
      <c r="S12" s="351"/>
      <c r="T12" s="351"/>
      <c r="U12" s="351"/>
      <c r="V12" s="351"/>
      <c r="W12" s="351"/>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5464440</v>
      </c>
      <c r="I29" s="365"/>
      <c r="J29" s="365"/>
      <c r="K29" s="366" t="n">
        <f aca="false">SUM(B29:J29)</f>
        <v>5464440</v>
      </c>
      <c r="L29" s="366"/>
      <c r="M29" s="366"/>
      <c r="N29" s="366"/>
      <c r="O29" s="364"/>
      <c r="P29" s="364"/>
      <c r="Q29" s="364"/>
      <c r="R29" s="364"/>
      <c r="S29" s="366" t="n">
        <f aca="false">'Progr_ FINANZIARIA'!AE85</f>
        <v>546444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34">
      <formula>$B$6=""</formula>
    </cfRule>
  </conditionalFormatting>
  <conditionalFormatting sqref="O28:R29">
    <cfRule type="expression" priority="3" aboveAverage="0" equalAverage="0" bottom="0" percent="0" rank="0" text="" dxfId="235">
      <formula>$B$6=""</formula>
    </cfRule>
    <cfRule type="cellIs" priority="4" operator="equal" aboveAverage="0" equalAverage="0" bottom="0" percent="0" rank="0" text="" dxfId="236">
      <formula>"Programmazione delle risorse incongrua"</formula>
    </cfRule>
  </conditionalFormatting>
  <dataValidations count="8">
    <dataValidation allowBlank="true" errorStyle="stop" operator="equal" showDropDown="false" showErrorMessage="true" showInputMessage="false" sqref="E20:H25 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false" showInputMessage="false" sqref="B20:D25" type="list">
      <formula1>pr80</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true" showInputMessage="false" sqref="F9:H9" type="list">
      <formula1>cont</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6"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6</f>
        <v/>
      </c>
      <c r="C6" s="345" t="n">
        <f aca="false">'Progr_ FINANZIARIA'!B86</f>
        <v>0</v>
      </c>
      <c r="D6" s="345"/>
      <c r="E6" s="345"/>
      <c r="F6" s="345"/>
      <c r="G6" s="345"/>
      <c r="H6" s="345"/>
      <c r="I6" s="345" t="n">
        <f aca="false">'Progr_ FINANZIARIA'!C86</f>
        <v>0</v>
      </c>
      <c r="J6" s="345" t="n">
        <f aca="false">'Progr_ FINANZIARIA'!D86</f>
        <v>0</v>
      </c>
      <c r="K6" s="345"/>
      <c r="L6" s="345"/>
      <c r="M6" s="345"/>
      <c r="N6" s="345"/>
      <c r="O6" s="345"/>
      <c r="P6" s="345"/>
      <c r="Q6" s="345" t="n">
        <f aca="false">'Progr_ FINANZIARIA'!E86</f>
        <v>0</v>
      </c>
      <c r="R6" s="345"/>
      <c r="S6" s="345" t="n">
        <f aca="false">'Progr_ FINANZIARIA'!F86</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t="n">
        <v>12</v>
      </c>
      <c r="C9" s="348"/>
      <c r="D9" s="349" t="n">
        <v>40909</v>
      </c>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t="s">
        <v>1077</v>
      </c>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in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t="n">
        <v>1909801</v>
      </c>
      <c r="I29" s="365"/>
      <c r="J29" s="365"/>
      <c r="K29" s="366" t="n">
        <f aca="false">SUM(B29:J29)</f>
        <v>1909801</v>
      </c>
      <c r="L29" s="366"/>
      <c r="M29" s="366"/>
      <c r="N29" s="366"/>
      <c r="O29" s="364"/>
      <c r="P29" s="364"/>
      <c r="Q29" s="364"/>
      <c r="R29" s="364"/>
      <c r="S29" s="366" t="n">
        <f aca="false">'Progr_ FINANZIARIA'!AE86</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37">
      <formula>$B$6=""</formula>
    </cfRule>
  </conditionalFormatting>
  <conditionalFormatting sqref="O28:R29">
    <cfRule type="expression" priority="3" aboveAverage="0" equalAverage="0" bottom="0" percent="0" rank="0" text="" dxfId="238">
      <formula>$B$6=""</formula>
    </cfRule>
    <cfRule type="cellIs" priority="4" operator="equal" aboveAverage="0" equalAverage="0" bottom="0" percent="0" rank="0" text="" dxfId="239">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77</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G25" activeCellId="0" sqref="AG25"/>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7</f>
        <v>   </v>
      </c>
      <c r="C6" s="345" t="n">
        <f aca="false">'Progr_ FINANZIARIA'!B87</f>
        <v>0</v>
      </c>
      <c r="D6" s="345"/>
      <c r="E6" s="345"/>
      <c r="F6" s="345"/>
      <c r="G6" s="345"/>
      <c r="H6" s="345"/>
      <c r="I6" s="345" t="n">
        <f aca="false">'Progr_ FINANZIARIA'!C87</f>
        <v>0</v>
      </c>
      <c r="J6" s="345" t="n">
        <f aca="false">'Progr_ FINANZIARIA'!D87</f>
        <v>0</v>
      </c>
      <c r="K6" s="345"/>
      <c r="L6" s="345"/>
      <c r="M6" s="345"/>
      <c r="N6" s="345"/>
      <c r="O6" s="345"/>
      <c r="P6" s="345"/>
      <c r="Q6" s="345" t="n">
        <f aca="false">'Progr_ FINANZIARIA'!E87</f>
        <v>0</v>
      </c>
      <c r="R6" s="345"/>
      <c r="S6" s="345" t="n">
        <f aca="false">'Progr_ FINANZIARIA'!F87</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8"/>
      <c r="E9" s="348"/>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87</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40">
      <formula>$B$6=""</formula>
    </cfRule>
  </conditionalFormatting>
  <conditionalFormatting sqref="O28:R29">
    <cfRule type="expression" priority="3" aboveAverage="0" equalAverage="0" bottom="0" percent="0" rank="0" text="" dxfId="241">
      <formula>$B$6=""</formula>
    </cfRule>
    <cfRule type="cellIs" priority="4" operator="equal" aboveAverage="0" equalAverage="0" bottom="0" percent="0" rank="0" text="" dxfId="242">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78</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7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10" activeCellId="0" sqref="O10"/>
    </sheetView>
  </sheetViews>
  <sheetFormatPr defaultColWidth="9.13671875" defaultRowHeight="14.3" zeroHeight="false" outlineLevelRow="0" outlineLevelCol="0"/>
  <cols>
    <col collapsed="false" customWidth="true" hidden="false" outlineLevel="0" max="1" min="1" style="216" width="1.56"/>
    <col collapsed="false" customWidth="true" hidden="false" outlineLevel="0" max="2" min="2" style="216" width="6.13"/>
    <col collapsed="false" customWidth="true" hidden="false" outlineLevel="0" max="3" min="3" style="216" width="4.99"/>
    <col collapsed="false" customWidth="true" hidden="false" outlineLevel="0" max="4" min="4" style="216" width="23.28"/>
    <col collapsed="false" customWidth="true" hidden="false" outlineLevel="0" max="6" min="5" style="216" width="7.99"/>
    <col collapsed="false" customWidth="true" hidden="false" outlineLevel="0" max="11" min="7" style="216" width="11.7"/>
    <col collapsed="false" customWidth="true" hidden="false" outlineLevel="0" max="12" min="12" style="216" width="7.99"/>
    <col collapsed="false" customWidth="true" hidden="false" outlineLevel="0" max="13" min="13" style="216" width="8.92"/>
    <col collapsed="false" customWidth="true" hidden="false" outlineLevel="0" max="18" min="14" style="216" width="11.7"/>
    <col collapsed="false" customWidth="false" hidden="false" outlineLevel="0" max="257" min="19" style="216" width="9.14"/>
  </cols>
  <sheetData>
    <row r="1" customFormat="false" ht="8.25" hidden="false" customHeight="true" outlineLevel="0" collapsed="false">
      <c r="B1" s="217"/>
      <c r="C1" s="218"/>
    </row>
    <row r="2" s="122" customFormat="true" ht="12.75" hidden="false" customHeight="true" outlineLevel="0" collapsed="false">
      <c r="D2" s="123" t="s">
        <v>44</v>
      </c>
      <c r="E2" s="123" t="s">
        <v>162</v>
      </c>
      <c r="F2" s="123"/>
      <c r="G2" s="123"/>
      <c r="H2" s="123"/>
      <c r="I2" s="123"/>
      <c r="J2" s="123"/>
      <c r="K2" s="219"/>
      <c r="L2" s="123" t="s">
        <v>780</v>
      </c>
      <c r="M2" s="123"/>
      <c r="N2" s="123" t="s">
        <v>781</v>
      </c>
      <c r="O2" s="123"/>
      <c r="P2" s="123"/>
      <c r="Q2" s="123"/>
    </row>
    <row r="3" s="54" customFormat="true" ht="29.25" hidden="false" customHeight="true" outlineLevel="0" collapsed="false">
      <c r="D3" s="58" t="str">
        <f aca="false">'COMPOSIZIONE FUA'!C2</f>
        <v>N18</v>
      </c>
      <c r="E3" s="58" t="str">
        <f aca="false">'COMPOSIZIONE FUA'!D2</f>
        <v>Napoli</v>
      </c>
      <c r="F3" s="58"/>
      <c r="G3" s="58"/>
      <c r="H3" s="58"/>
      <c r="I3" s="58"/>
      <c r="J3" s="58"/>
      <c r="K3" s="219"/>
      <c r="L3" s="220" t="s">
        <v>782</v>
      </c>
      <c r="M3" s="220"/>
      <c r="N3" s="220"/>
      <c r="O3" s="220"/>
      <c r="P3" s="220"/>
      <c r="Q3" s="220"/>
    </row>
    <row r="4" customFormat="false" ht="7.5" hidden="false" customHeight="true" outlineLevel="0" collapsed="false">
      <c r="B4" s="221"/>
      <c r="C4" s="221"/>
      <c r="D4" s="221"/>
      <c r="E4" s="221"/>
      <c r="F4" s="221"/>
      <c r="G4" s="221"/>
      <c r="H4" s="221"/>
      <c r="I4" s="221"/>
      <c r="J4" s="221"/>
      <c r="K4" s="221"/>
      <c r="L4" s="221"/>
      <c r="M4" s="221"/>
      <c r="N4" s="221"/>
      <c r="O4" s="221"/>
      <c r="P4" s="221"/>
    </row>
    <row r="5" customFormat="false" ht="13.5" hidden="false" customHeight="true" outlineLevel="0" collapsed="false"/>
    <row r="6" customFormat="false" ht="14.25" hidden="false" customHeight="true" outlineLevel="0" collapsed="false">
      <c r="B6" s="222" t="s">
        <v>783</v>
      </c>
      <c r="C6" s="222"/>
      <c r="D6" s="223" t="s">
        <v>784</v>
      </c>
      <c r="E6" s="224" t="s">
        <v>785</v>
      </c>
      <c r="F6" s="224"/>
      <c r="G6" s="224"/>
      <c r="H6" s="224"/>
      <c r="I6" s="224"/>
      <c r="J6" s="224"/>
      <c r="K6" s="224"/>
      <c r="L6" s="225" t="s">
        <v>786</v>
      </c>
      <c r="M6" s="225"/>
      <c r="N6" s="225"/>
      <c r="O6" s="225"/>
      <c r="P6" s="225"/>
      <c r="Q6" s="225"/>
      <c r="R6" s="225"/>
    </row>
    <row r="7" customFormat="false" ht="63.75" hidden="false" customHeight="true" outlineLevel="0" collapsed="false">
      <c r="B7" s="222"/>
      <c r="C7" s="222"/>
      <c r="D7" s="223"/>
      <c r="E7" s="226" t="s">
        <v>787</v>
      </c>
      <c r="F7" s="226" t="s">
        <v>788</v>
      </c>
      <c r="G7" s="226" t="s">
        <v>789</v>
      </c>
      <c r="H7" s="226" t="s">
        <v>790</v>
      </c>
      <c r="I7" s="226" t="s">
        <v>791</v>
      </c>
      <c r="J7" s="226" t="s">
        <v>792</v>
      </c>
      <c r="K7" s="226" t="s">
        <v>793</v>
      </c>
      <c r="L7" s="226" t="s">
        <v>794</v>
      </c>
      <c r="M7" s="226" t="s">
        <v>795</v>
      </c>
      <c r="N7" s="226" t="s">
        <v>796</v>
      </c>
      <c r="O7" s="226" t="s">
        <v>797</v>
      </c>
      <c r="P7" s="226" t="s">
        <v>798</v>
      </c>
      <c r="Q7" s="226" t="s">
        <v>799</v>
      </c>
      <c r="R7" s="227" t="s">
        <v>800</v>
      </c>
    </row>
    <row r="8" customFormat="false" ht="36.75" hidden="false" customHeight="true" outlineLevel="0" collapsed="false">
      <c r="B8" s="228" t="n">
        <v>3</v>
      </c>
      <c r="C8" s="228"/>
      <c r="D8" s="229" t="s">
        <v>801</v>
      </c>
      <c r="E8" s="230" t="n">
        <v>233321.9</v>
      </c>
      <c r="F8" s="231"/>
      <c r="G8" s="232" t="n">
        <v>1551894.92</v>
      </c>
      <c r="H8" s="232" t="n">
        <v>2632191.87</v>
      </c>
      <c r="I8" s="232"/>
      <c r="J8" s="232"/>
      <c r="K8" s="233" t="n">
        <f aca="false">SUM(G8:J8)</f>
        <v>4184086.79</v>
      </c>
      <c r="L8" s="230" t="n">
        <f aca="false">E8+36000</f>
        <v>269321.9</v>
      </c>
      <c r="M8" s="231"/>
      <c r="N8" s="232" t="n">
        <f aca="false">G8</f>
        <v>1551894.92</v>
      </c>
      <c r="O8" s="232" t="n">
        <f aca="false">H8+1632384.81</f>
        <v>4264576.68</v>
      </c>
      <c r="P8" s="232"/>
      <c r="Q8" s="232"/>
      <c r="R8" s="234" t="n">
        <f aca="false">SUM(N8:Q8)</f>
        <v>5816471.6</v>
      </c>
    </row>
    <row r="9" customFormat="false" ht="36.75" hidden="false" customHeight="true" outlineLevel="0" collapsed="false">
      <c r="B9" s="235" t="n">
        <v>6</v>
      </c>
      <c r="C9" s="235"/>
      <c r="D9" s="236" t="s">
        <v>802</v>
      </c>
      <c r="E9" s="230" t="n">
        <v>125634.84</v>
      </c>
      <c r="F9" s="231"/>
      <c r="G9" s="237" t="n">
        <v>835635.46</v>
      </c>
      <c r="H9" s="237" t="n">
        <v>1417333.81</v>
      </c>
      <c r="I9" s="237"/>
      <c r="J9" s="232"/>
      <c r="K9" s="238" t="n">
        <f aca="false">SUM(G9:J9)</f>
        <v>2252969.27</v>
      </c>
      <c r="L9" s="230" t="n">
        <f aca="false">E9+60000</f>
        <v>185634.84</v>
      </c>
      <c r="M9" s="231"/>
      <c r="N9" s="237" t="n">
        <f aca="false">G9</f>
        <v>835635.46</v>
      </c>
      <c r="O9" s="237" t="n">
        <f aca="false">H9+1500000</f>
        <v>2917333.81</v>
      </c>
      <c r="P9" s="237"/>
      <c r="Q9" s="237"/>
      <c r="R9" s="239" t="n">
        <f aca="false">SUM(N9:Q9)</f>
        <v>3752969.27</v>
      </c>
    </row>
    <row r="10" customFormat="false" ht="36.75" hidden="false" customHeight="true" outlineLevel="0" collapsed="false">
      <c r="B10" s="235" t="n">
        <v>77</v>
      </c>
      <c r="C10" s="235"/>
      <c r="D10" s="236" t="s">
        <v>803</v>
      </c>
      <c r="E10" s="231"/>
      <c r="F10" s="240" t="s">
        <v>804</v>
      </c>
      <c r="G10" s="237" t="n">
        <v>4456202</v>
      </c>
      <c r="H10" s="237"/>
      <c r="I10" s="237" t="n">
        <v>1909801</v>
      </c>
      <c r="J10" s="237"/>
      <c r="K10" s="238" t="n">
        <f aca="false">SUM(G10:J10)</f>
        <v>6366003</v>
      </c>
      <c r="L10" s="231"/>
      <c r="M10" s="240" t="s">
        <v>804</v>
      </c>
      <c r="N10" s="237" t="n">
        <v>4456202</v>
      </c>
      <c r="O10" s="237" t="n">
        <v>954900.5</v>
      </c>
      <c r="P10" s="237" t="n">
        <v>954900.5</v>
      </c>
      <c r="Q10" s="237"/>
      <c r="R10" s="239" t="n">
        <f aca="false">SUM(N10:Q10)</f>
        <v>6366003</v>
      </c>
    </row>
    <row r="11" customFormat="false" ht="36.75" hidden="false" customHeight="true" outlineLevel="0" collapsed="false">
      <c r="B11" s="235" t="n">
        <v>67</v>
      </c>
      <c r="C11" s="235"/>
      <c r="D11" s="236" t="s">
        <v>805</v>
      </c>
      <c r="E11" s="231"/>
      <c r="F11" s="240" t="n">
        <v>45</v>
      </c>
      <c r="G11" s="237" t="n">
        <v>353251.13</v>
      </c>
      <c r="H11" s="237"/>
      <c r="I11" s="237" t="n">
        <v>353251.13</v>
      </c>
      <c r="J11" s="237"/>
      <c r="K11" s="238" t="n">
        <f aca="false">SUM(G11:J11)</f>
        <v>706502.26</v>
      </c>
      <c r="L11" s="231"/>
      <c r="M11" s="240" t="n">
        <v>45</v>
      </c>
      <c r="N11" s="237" t="n">
        <f aca="false">G11</f>
        <v>353251.13</v>
      </c>
      <c r="O11" s="237" t="n">
        <v>176625.57</v>
      </c>
      <c r="P11" s="237" t="n">
        <v>176625.57</v>
      </c>
      <c r="Q11" s="237"/>
      <c r="R11" s="239" t="n">
        <f aca="false">SUM(N11:Q11)</f>
        <v>706502.27</v>
      </c>
    </row>
    <row r="12" customFormat="false" ht="36.75" hidden="false" customHeight="true" outlineLevel="0" collapsed="false">
      <c r="B12" s="235"/>
      <c r="C12" s="235"/>
      <c r="D12" s="236" t="s">
        <v>806</v>
      </c>
      <c r="E12" s="231"/>
      <c r="F12" s="240"/>
      <c r="G12" s="237"/>
      <c r="H12" s="237"/>
      <c r="I12" s="237"/>
      <c r="J12" s="237"/>
      <c r="K12" s="238" t="n">
        <f aca="false">SUM(G12:J12)</f>
        <v>0</v>
      </c>
      <c r="L12" s="231"/>
      <c r="M12" s="240"/>
      <c r="N12" s="237"/>
      <c r="O12" s="237"/>
      <c r="P12" s="237"/>
      <c r="Q12" s="237"/>
      <c r="R12" s="239" t="n">
        <f aca="false">SUM(N12:Q12)</f>
        <v>0</v>
      </c>
    </row>
    <row r="13" customFormat="false" ht="36.75" hidden="false" customHeight="true" outlineLevel="0" collapsed="false">
      <c r="B13" s="235" t="n">
        <v>73</v>
      </c>
      <c r="C13" s="235"/>
      <c r="D13" s="236" t="s">
        <v>807</v>
      </c>
      <c r="E13" s="231"/>
      <c r="F13" s="240" t="n">
        <v>76</v>
      </c>
      <c r="G13" s="237" t="n">
        <v>1964581</v>
      </c>
      <c r="H13" s="237"/>
      <c r="I13" s="237" t="n">
        <v>841963</v>
      </c>
      <c r="J13" s="237"/>
      <c r="K13" s="238" t="n">
        <f aca="false">SUM(G13:J13)</f>
        <v>2806544</v>
      </c>
      <c r="L13" s="231"/>
      <c r="M13" s="240" t="n">
        <v>76</v>
      </c>
      <c r="N13" s="237" t="n">
        <v>1964581</v>
      </c>
      <c r="O13" s="237" t="n">
        <v>420981.5</v>
      </c>
      <c r="P13" s="237" t="n">
        <v>420981.5</v>
      </c>
      <c r="Q13" s="237"/>
      <c r="R13" s="239" t="n">
        <f aca="false">SUM(N13:Q13)</f>
        <v>2806544</v>
      </c>
    </row>
    <row r="14" customFormat="false" ht="36.75" hidden="false" customHeight="true" outlineLevel="0" collapsed="false">
      <c r="B14" s="235"/>
      <c r="C14" s="235"/>
      <c r="D14" s="236" t="s">
        <v>808</v>
      </c>
      <c r="E14" s="231"/>
      <c r="F14" s="240"/>
      <c r="G14" s="237"/>
      <c r="H14" s="237"/>
      <c r="I14" s="237"/>
      <c r="J14" s="237"/>
      <c r="K14" s="238" t="n">
        <f aca="false">SUM(G14:J14)</f>
        <v>0</v>
      </c>
      <c r="L14" s="231"/>
      <c r="M14" s="240"/>
      <c r="N14" s="237"/>
      <c r="O14" s="237"/>
      <c r="P14" s="237"/>
      <c r="Q14" s="237"/>
      <c r="R14" s="239" t="n">
        <f aca="false">SUM(N14:Q14)</f>
        <v>0</v>
      </c>
    </row>
    <row r="15" customFormat="false" ht="36.75" hidden="false" customHeight="true" outlineLevel="0" collapsed="false">
      <c r="B15" s="235" t="n">
        <v>22</v>
      </c>
      <c r="C15" s="235"/>
      <c r="D15" s="236" t="s">
        <v>809</v>
      </c>
      <c r="E15" s="231"/>
      <c r="F15" s="240" t="n">
        <v>170</v>
      </c>
      <c r="G15" s="237" t="n">
        <v>3157988.25</v>
      </c>
      <c r="H15" s="237"/>
      <c r="I15" s="237" t="n">
        <v>3157968.25</v>
      </c>
      <c r="J15" s="237"/>
      <c r="K15" s="238" t="n">
        <f aca="false">SUM(G15:J15)</f>
        <v>6315956.5</v>
      </c>
      <c r="L15" s="231"/>
      <c r="M15" s="240" t="n">
        <v>270</v>
      </c>
      <c r="N15" s="237" t="n">
        <v>4114799.25</v>
      </c>
      <c r="O15" s="237" t="n">
        <v>2057399.63</v>
      </c>
      <c r="P15" s="237" t="n">
        <v>2057399.63</v>
      </c>
      <c r="Q15" s="237"/>
      <c r="R15" s="239" t="n">
        <f aca="false">SUM(N15:Q15)</f>
        <v>8229598.51</v>
      </c>
    </row>
    <row r="16" customFormat="false" ht="36.75" hidden="false" customHeight="true" outlineLevel="0" collapsed="false">
      <c r="B16" s="235"/>
      <c r="C16" s="235"/>
      <c r="D16" s="236" t="s">
        <v>810</v>
      </c>
      <c r="E16" s="231"/>
      <c r="F16" s="240"/>
      <c r="G16" s="237"/>
      <c r="H16" s="237"/>
      <c r="I16" s="237"/>
      <c r="J16" s="237"/>
      <c r="K16" s="238" t="n">
        <f aca="false">SUM(G16:J16)</f>
        <v>0</v>
      </c>
      <c r="L16" s="231"/>
      <c r="M16" s="240"/>
      <c r="N16" s="237"/>
      <c r="O16" s="237"/>
      <c r="P16" s="237"/>
      <c r="Q16" s="237"/>
      <c r="R16" s="239" t="n">
        <f aca="false">SUM(N16:Q16)</f>
        <v>0</v>
      </c>
    </row>
    <row r="17" customFormat="false" ht="36.75" hidden="false" customHeight="true" outlineLevel="0" collapsed="false">
      <c r="B17" s="235"/>
      <c r="C17" s="235"/>
      <c r="D17" s="241" t="s">
        <v>811</v>
      </c>
      <c r="E17" s="240"/>
      <c r="F17" s="240"/>
      <c r="G17" s="237"/>
      <c r="H17" s="237"/>
      <c r="I17" s="237"/>
      <c r="J17" s="237"/>
      <c r="K17" s="238" t="n">
        <f aca="false">SUM(G17:J17)</f>
        <v>0</v>
      </c>
      <c r="L17" s="240"/>
      <c r="M17" s="240"/>
      <c r="N17" s="237"/>
      <c r="O17" s="237"/>
      <c r="P17" s="237"/>
      <c r="Q17" s="237"/>
      <c r="R17" s="239" t="n">
        <f aca="false">SUM(N17:Q17)</f>
        <v>0</v>
      </c>
    </row>
    <row r="18" customFormat="false" ht="36.75" hidden="false" customHeight="true" outlineLevel="0" collapsed="false">
      <c r="B18" s="235"/>
      <c r="C18" s="235"/>
      <c r="D18" s="241" t="s">
        <v>811</v>
      </c>
      <c r="E18" s="240"/>
      <c r="F18" s="240"/>
      <c r="G18" s="237"/>
      <c r="H18" s="237"/>
      <c r="I18" s="237"/>
      <c r="J18" s="237"/>
      <c r="K18" s="238" t="n">
        <f aca="false">SUM(G18:J18)</f>
        <v>0</v>
      </c>
      <c r="L18" s="240"/>
      <c r="M18" s="240"/>
      <c r="N18" s="237"/>
      <c r="O18" s="237"/>
      <c r="P18" s="237"/>
      <c r="Q18" s="237"/>
      <c r="R18" s="239" t="n">
        <f aca="false">SUM(N18:Q18)</f>
        <v>0</v>
      </c>
    </row>
    <row r="19" customFormat="false" ht="36.75" hidden="false" customHeight="true" outlineLevel="0" collapsed="false">
      <c r="B19" s="242"/>
      <c r="C19" s="242"/>
      <c r="D19" s="243" t="s">
        <v>811</v>
      </c>
      <c r="E19" s="240"/>
      <c r="F19" s="240"/>
      <c r="G19" s="244"/>
      <c r="H19" s="244"/>
      <c r="I19" s="244"/>
      <c r="J19" s="244"/>
      <c r="K19" s="245" t="n">
        <f aca="false">SUM(G19:J19)</f>
        <v>0</v>
      </c>
      <c r="L19" s="240"/>
      <c r="M19" s="240"/>
      <c r="N19" s="244"/>
      <c r="O19" s="244"/>
      <c r="P19" s="244"/>
      <c r="Q19" s="244"/>
      <c r="R19" s="246" t="n">
        <f aca="false">SUM(N19:Q19)</f>
        <v>0</v>
      </c>
    </row>
    <row r="20" customFormat="false" ht="25.5" hidden="false" customHeight="true" outlineLevel="0" collapsed="false">
      <c r="B20" s="247" t="s">
        <v>771</v>
      </c>
      <c r="C20" s="247"/>
      <c r="D20" s="247"/>
      <c r="E20" s="248" t="n">
        <f aca="false">SUM(E8:E19)</f>
        <v>358956.74</v>
      </c>
      <c r="F20" s="248" t="n">
        <f aca="false">SUM(F8:F19)</f>
        <v>291</v>
      </c>
      <c r="G20" s="249" t="n">
        <f aca="false">SUM(G8:G19)</f>
        <v>12319552.76</v>
      </c>
      <c r="H20" s="249" t="n">
        <f aca="false">SUM(H8:H19)</f>
        <v>4049525.68</v>
      </c>
      <c r="I20" s="249" t="n">
        <f aca="false">SUM(I8:I19)</f>
        <v>6262983.38</v>
      </c>
      <c r="J20" s="249" t="n">
        <f aca="false">SUM(J8:J19)</f>
        <v>0</v>
      </c>
      <c r="K20" s="249" t="n">
        <f aca="false">SUM(K8:K19)</f>
        <v>22632061.82</v>
      </c>
      <c r="L20" s="248" t="n">
        <f aca="false">SUM(L8:L19)</f>
        <v>454956.74</v>
      </c>
      <c r="M20" s="248" t="n">
        <f aca="false">SUM(M8:M19)</f>
        <v>391</v>
      </c>
      <c r="N20" s="249" t="n">
        <f aca="false">SUM(N8:N19)</f>
        <v>13276363.76</v>
      </c>
      <c r="O20" s="249" t="n">
        <f aca="false">SUM(O8:O19)</f>
        <v>10791817.69</v>
      </c>
      <c r="P20" s="249" t="n">
        <f aca="false">SUM(P8:P19)</f>
        <v>3609907.2</v>
      </c>
      <c r="Q20" s="249" t="n">
        <f aca="false">SUM(Q8:Q19)</f>
        <v>0</v>
      </c>
      <c r="R20" s="250" t="n">
        <f aca="false">SUM(R8:R19)</f>
        <v>27678088.65</v>
      </c>
    </row>
    <row r="21" customFormat="false" ht="14.25" hidden="false" customHeight="true" outlineLevel="0" collapsed="false">
      <c r="B21" s="251" t="s">
        <v>812</v>
      </c>
      <c r="C21" s="251"/>
      <c r="D21" s="251"/>
      <c r="E21" s="251"/>
      <c r="F21" s="251"/>
      <c r="G21" s="251"/>
      <c r="H21" s="251"/>
      <c r="I21" s="251"/>
      <c r="J21" s="251"/>
      <c r="K21" s="251"/>
      <c r="L21" s="251"/>
      <c r="M21" s="251"/>
      <c r="N21" s="251"/>
      <c r="O21" s="251"/>
      <c r="P21" s="251"/>
      <c r="Q21" s="251"/>
      <c r="R21" s="251"/>
    </row>
    <row r="22" customFormat="false" ht="11.25" hidden="false" customHeight="true" outlineLevel="0" collapsed="false">
      <c r="B22" s="252" t="s">
        <v>813</v>
      </c>
      <c r="C22" s="252"/>
      <c r="D22" s="252"/>
      <c r="E22" s="252"/>
      <c r="F22" s="252"/>
      <c r="G22" s="252"/>
      <c r="H22" s="252"/>
      <c r="I22" s="252"/>
      <c r="J22" s="252"/>
      <c r="K22" s="252"/>
      <c r="L22" s="252"/>
      <c r="M22" s="252"/>
      <c r="N22" s="252"/>
      <c r="O22" s="252"/>
      <c r="P22" s="252"/>
      <c r="Q22" s="253"/>
      <c r="R22" s="253"/>
    </row>
    <row r="23" customFormat="false" ht="15" hidden="false" customHeight="true" outlineLevel="0" collapsed="false">
      <c r="B23" s="252" t="s">
        <v>814</v>
      </c>
      <c r="C23" s="252"/>
      <c r="D23" s="252"/>
      <c r="E23" s="252"/>
      <c r="F23" s="252"/>
      <c r="G23" s="252"/>
      <c r="H23" s="252"/>
      <c r="I23" s="252"/>
      <c r="J23" s="252"/>
      <c r="K23" s="252"/>
      <c r="L23" s="252"/>
      <c r="M23" s="252"/>
      <c r="N23" s="252"/>
      <c r="O23" s="252"/>
      <c r="P23" s="252"/>
      <c r="Q23" s="252"/>
      <c r="R23" s="252"/>
    </row>
    <row r="24" customFormat="false" ht="18.75" hidden="false" customHeight="true" outlineLevel="0" collapsed="false">
      <c r="B24" s="252" t="s">
        <v>815</v>
      </c>
      <c r="C24" s="252"/>
      <c r="D24" s="252"/>
      <c r="E24" s="252"/>
      <c r="F24" s="252"/>
      <c r="G24" s="252"/>
      <c r="H24" s="252"/>
      <c r="I24" s="252"/>
      <c r="J24" s="252"/>
      <c r="K24" s="252"/>
      <c r="L24" s="252"/>
      <c r="M24" s="252"/>
      <c r="N24" s="252"/>
      <c r="O24" s="252"/>
      <c r="P24" s="252"/>
      <c r="Q24" s="252"/>
      <c r="R24" s="252"/>
    </row>
    <row r="25" customFormat="false" ht="28.5" hidden="false" customHeight="true" outlineLevel="0" collapsed="false">
      <c r="B25" s="254"/>
      <c r="C25" s="254"/>
      <c r="D25" s="255" t="s">
        <v>816</v>
      </c>
      <c r="E25" s="256"/>
      <c r="F25" s="256"/>
      <c r="G25" s="256"/>
      <c r="H25" s="256"/>
      <c r="I25" s="256"/>
      <c r="J25" s="256"/>
      <c r="K25" s="256"/>
      <c r="L25" s="256"/>
      <c r="M25" s="255" t="s">
        <v>817</v>
      </c>
      <c r="N25" s="256"/>
      <c r="O25" s="256"/>
      <c r="P25" s="256"/>
    </row>
    <row r="26" customFormat="false" ht="14.3" hidden="false" customHeight="false" outlineLevel="0" collapsed="false">
      <c r="B26" s="256"/>
      <c r="C26" s="256"/>
      <c r="D26" s="257"/>
      <c r="E26" s="257"/>
      <c r="F26" s="256"/>
      <c r="G26" s="256"/>
      <c r="H26" s="256"/>
      <c r="I26" s="256"/>
      <c r="J26" s="256"/>
      <c r="K26" s="256"/>
      <c r="L26" s="256"/>
      <c r="M26" s="256"/>
      <c r="N26" s="256"/>
      <c r="O26" s="256"/>
      <c r="P26" s="256"/>
    </row>
    <row r="27" customFormat="false" ht="14.3" hidden="false" customHeight="false" outlineLevel="0" collapsed="false">
      <c r="B27" s="256"/>
      <c r="C27" s="256"/>
      <c r="D27" s="256"/>
      <c r="E27" s="256"/>
      <c r="F27" s="256"/>
      <c r="G27" s="256"/>
      <c r="H27" s="256"/>
      <c r="I27" s="256"/>
      <c r="J27" s="256"/>
      <c r="K27" s="256"/>
      <c r="L27" s="256"/>
      <c r="M27" s="257"/>
      <c r="N27" s="257"/>
      <c r="O27" s="256"/>
      <c r="P27" s="256"/>
    </row>
    <row r="78" customFormat="false" ht="14.25" hidden="false" customHeight="true" outlineLevel="0" collapsed="false"/>
  </sheetData>
  <mergeCells count="27">
    <mergeCell ref="E2:J2"/>
    <mergeCell ref="L2:M2"/>
    <mergeCell ref="N2:Q2"/>
    <mergeCell ref="E3:J3"/>
    <mergeCell ref="L3:M3"/>
    <mergeCell ref="N3:Q3"/>
    <mergeCell ref="B6:C7"/>
    <mergeCell ref="D6:D7"/>
    <mergeCell ref="E6:K6"/>
    <mergeCell ref="L6:R6"/>
    <mergeCell ref="B8:C8"/>
    <mergeCell ref="B9:C9"/>
    <mergeCell ref="B10:C10"/>
    <mergeCell ref="B11:C11"/>
    <mergeCell ref="B12:C12"/>
    <mergeCell ref="B13:C13"/>
    <mergeCell ref="B14:C14"/>
    <mergeCell ref="B15:C15"/>
    <mergeCell ref="B16:C16"/>
    <mergeCell ref="B17:C17"/>
    <mergeCell ref="B18:C18"/>
    <mergeCell ref="B19:C19"/>
    <mergeCell ref="B20:D20"/>
    <mergeCell ref="B21:R21"/>
    <mergeCell ref="B22:I22"/>
    <mergeCell ref="B23:R23"/>
    <mergeCell ref="B24:R24"/>
  </mergeCells>
  <printOptions headings="false" gridLines="false" gridLinesSet="true" horizontalCentered="true" verticalCentered="true"/>
  <pageMargins left="0.196527777777778" right="0.196527777777778" top="0.75" bottom="0.379861111111111" header="0.17986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4III annualità I PSR 
&amp;20PIANO FINANZIARIO DELLE ATTIVITA' SOCIOSANITARIE INTEGRATE A COMPARTECIPAZIONE</oddHeader>
    <oddFooter>&amp;R&amp;8&amp;A</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8</f>
        <v/>
      </c>
      <c r="C6" s="345" t="n">
        <f aca="false">'Progr_ FINANZIARIA'!B88</f>
        <v>0</v>
      </c>
      <c r="D6" s="345"/>
      <c r="E6" s="345"/>
      <c r="F6" s="345"/>
      <c r="G6" s="345"/>
      <c r="H6" s="345"/>
      <c r="I6" s="345" t="n">
        <f aca="false">'Progr_ FINANZIARIA'!C88</f>
        <v>0</v>
      </c>
      <c r="J6" s="345" t="n">
        <f aca="false">'Progr_ FINANZIARIA'!D88</f>
        <v>0</v>
      </c>
      <c r="K6" s="345"/>
      <c r="L6" s="345"/>
      <c r="M6" s="345"/>
      <c r="N6" s="345"/>
      <c r="O6" s="345"/>
      <c r="P6" s="345"/>
      <c r="Q6" s="345" t="n">
        <f aca="false">'Progr_ FINANZIARIA'!E88</f>
        <v>0</v>
      </c>
      <c r="R6" s="345"/>
      <c r="S6" s="345" t="n">
        <f aca="false">'Progr_ FINANZIARIA'!F88</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88</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43">
      <formula>$B$6=""</formula>
    </cfRule>
  </conditionalFormatting>
  <conditionalFormatting sqref="O28:R29">
    <cfRule type="expression" priority="3" aboveAverage="0" equalAverage="0" bottom="0" percent="0" rank="0" text="" dxfId="244">
      <formula>$B$6=""</formula>
    </cfRule>
    <cfRule type="cellIs" priority="4" operator="equal" aboveAverage="0" equalAverage="0" bottom="0" percent="0" rank="0" text="" dxfId="245">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79</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89</f>
        <v/>
      </c>
      <c r="C6" s="345" t="n">
        <f aca="false">'Progr_ FINANZIARIA'!B89</f>
        <v>0</v>
      </c>
      <c r="D6" s="345"/>
      <c r="E6" s="345"/>
      <c r="F6" s="345"/>
      <c r="G6" s="345"/>
      <c r="H6" s="345"/>
      <c r="I6" s="345" t="n">
        <f aca="false">'Progr_ FINANZIARIA'!C89</f>
        <v>0</v>
      </c>
      <c r="J6" s="345" t="n">
        <f aca="false">'Progr_ FINANZIARIA'!D89</f>
        <v>0</v>
      </c>
      <c r="K6" s="345"/>
      <c r="L6" s="345"/>
      <c r="M6" s="345"/>
      <c r="N6" s="345"/>
      <c r="O6" s="345"/>
      <c r="P6" s="345"/>
      <c r="Q6" s="345" t="n">
        <f aca="false">'Progr_ FINANZIARIA'!E89</f>
        <v>0</v>
      </c>
      <c r="R6" s="345"/>
      <c r="S6" s="345" t="n">
        <f aca="false">'Progr_ FINANZIARIA'!F89</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89</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46">
      <formula>$B$6=""</formula>
    </cfRule>
  </conditionalFormatting>
  <conditionalFormatting sqref="O28:R29">
    <cfRule type="expression" priority="3" aboveAverage="0" equalAverage="0" bottom="0" percent="0" rank="0" text="" dxfId="247">
      <formula>$B$6=""</formula>
    </cfRule>
    <cfRule type="cellIs" priority="4" operator="equal" aboveAverage="0" equalAverage="0" bottom="0" percent="0" rank="0" text="" dxfId="248">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0</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0</f>
        <v/>
      </c>
      <c r="C6" s="345" t="n">
        <f aca="false">'Progr_ FINANZIARIA'!B90</f>
        <v>0</v>
      </c>
      <c r="D6" s="345"/>
      <c r="E6" s="345"/>
      <c r="F6" s="345"/>
      <c r="G6" s="345"/>
      <c r="H6" s="345"/>
      <c r="I6" s="345" t="n">
        <f aca="false">'Progr_ FINANZIARIA'!C90</f>
        <v>0</v>
      </c>
      <c r="J6" s="345" t="n">
        <f aca="false">'Progr_ FINANZIARIA'!D90</f>
        <v>0</v>
      </c>
      <c r="K6" s="345"/>
      <c r="L6" s="345"/>
      <c r="M6" s="345"/>
      <c r="N6" s="345"/>
      <c r="O6" s="345"/>
      <c r="P6" s="345"/>
      <c r="Q6" s="345" t="n">
        <f aca="false">'Progr_ FINANZIARIA'!E90</f>
        <v>0</v>
      </c>
      <c r="R6" s="345"/>
      <c r="S6" s="345" t="n">
        <f aca="false">'Progr_ FINANZIARIA'!F90</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0</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49">
      <formula>$B$6=""</formula>
    </cfRule>
  </conditionalFormatting>
  <conditionalFormatting sqref="O28:R29">
    <cfRule type="expression" priority="3" aboveAverage="0" equalAverage="0" bottom="0" percent="0" rank="0" text="" dxfId="250">
      <formula>$B$6=""</formula>
    </cfRule>
    <cfRule type="cellIs" priority="4" operator="equal" aboveAverage="0" equalAverage="0" bottom="0" percent="0" rank="0" text="" dxfId="251">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1</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1</f>
        <v/>
      </c>
      <c r="C6" s="345" t="n">
        <f aca="false">'Progr_ FINANZIARIA'!B91</f>
        <v>0</v>
      </c>
      <c r="D6" s="345"/>
      <c r="E6" s="345"/>
      <c r="F6" s="345"/>
      <c r="G6" s="345"/>
      <c r="H6" s="345"/>
      <c r="I6" s="345" t="n">
        <f aca="false">'Progr_ FINANZIARIA'!C91</f>
        <v>0</v>
      </c>
      <c r="J6" s="345" t="str">
        <f aca="false">'Progr_ FINANZIARIA'!D91</f>
        <v/>
      </c>
      <c r="K6" s="345"/>
      <c r="L6" s="345"/>
      <c r="M6" s="345"/>
      <c r="N6" s="345"/>
      <c r="O6" s="345"/>
      <c r="P6" s="345"/>
      <c r="Q6" s="345" t="str">
        <f aca="false">'Progr_ FINANZIARIA'!E91</f>
        <v/>
      </c>
      <c r="R6" s="345"/>
      <c r="S6" s="345" t="n">
        <f aca="false">'Progr_ FINANZIARIA'!F91</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4"/>
      <c r="C12" s="374"/>
      <c r="D12" s="374"/>
      <c r="E12" s="374"/>
      <c r="F12" s="374"/>
      <c r="G12" s="374"/>
      <c r="H12" s="374"/>
      <c r="I12" s="374"/>
      <c r="J12" s="374"/>
      <c r="K12" s="374"/>
      <c r="L12" s="374"/>
      <c r="M12" s="374"/>
      <c r="N12" s="374"/>
      <c r="O12" s="374"/>
      <c r="P12" s="374"/>
      <c r="Q12" s="374"/>
      <c r="R12" s="374"/>
      <c r="S12" s="374"/>
      <c r="T12" s="374"/>
      <c r="U12" s="374"/>
      <c r="V12" s="374"/>
      <c r="W12" s="374"/>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1</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52">
      <formula>$B$6=""</formula>
    </cfRule>
  </conditionalFormatting>
  <conditionalFormatting sqref="O28:R29">
    <cfRule type="expression" priority="3" aboveAverage="0" equalAverage="0" bottom="0" percent="0" rank="0" text="" dxfId="253">
      <formula>$B$6=""</formula>
    </cfRule>
    <cfRule type="cellIs" priority="4" operator="equal" aboveAverage="0" equalAverage="0" bottom="0" percent="0" rank="0" text="" dxfId="254">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2</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e">
        <f aca="false">#REF!</f>
        <v>#REF!</v>
      </c>
      <c r="C6" s="345" t="e">
        <f aca="false">#REF!</f>
        <v>#REF!</v>
      </c>
      <c r="D6" s="345"/>
      <c r="E6" s="345"/>
      <c r="F6" s="345"/>
      <c r="G6" s="345"/>
      <c r="H6" s="345"/>
      <c r="I6" s="345" t="e">
        <f aca="false">#REF!</f>
        <v>#REF!</v>
      </c>
      <c r="J6" s="345" t="e">
        <f aca="false">#REF!</f>
        <v>#REF!</v>
      </c>
      <c r="K6" s="345"/>
      <c r="L6" s="345"/>
      <c r="M6" s="345"/>
      <c r="N6" s="345"/>
      <c r="O6" s="345"/>
      <c r="P6" s="345"/>
      <c r="Q6" s="345" t="e">
        <f aca="false">#REF!</f>
        <v>#REF!</v>
      </c>
      <c r="R6" s="345"/>
      <c r="S6" s="345" t="e">
        <f aca="false">#REF!</f>
        <v>#REF!</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e">
        <f aca="false">IF(AND(K29-S29&lt;0.009,K29-S29&gt;-0.001),"Programmazione delle risorse congrua","Programmazione delle risorse incongrua")</f>
        <v>#REF!</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e">
        <f aca="false">#REF!</f>
        <v>#REF!</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55">
      <formula>$B$6=""</formula>
    </cfRule>
  </conditionalFormatting>
  <conditionalFormatting sqref="O28:R29">
    <cfRule type="expression" priority="3" aboveAverage="0" equalAverage="0" bottom="0" percent="0" rank="0" text="" dxfId="256">
      <formula>$B$6=""</formula>
    </cfRule>
    <cfRule type="cellIs" priority="4" operator="equal" aboveAverage="0" equalAverage="0" bottom="0" percent="0" rank="0" text="" dxfId="257">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3</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2</f>
        <v/>
      </c>
      <c r="C6" s="345" t="n">
        <f aca="false">'Progr_ FINANZIARIA'!B92</f>
        <v>0</v>
      </c>
      <c r="D6" s="345"/>
      <c r="E6" s="345"/>
      <c r="F6" s="345"/>
      <c r="G6" s="345"/>
      <c r="H6" s="345"/>
      <c r="I6" s="345" t="n">
        <f aca="false">'Progr_ FINANZIARIA'!C92</f>
        <v>0</v>
      </c>
      <c r="J6" s="345" t="str">
        <f aca="false">'Progr_ FINANZIARIA'!D92</f>
        <v/>
      </c>
      <c r="K6" s="345"/>
      <c r="L6" s="345"/>
      <c r="M6" s="345"/>
      <c r="N6" s="345"/>
      <c r="O6" s="345"/>
      <c r="P6" s="345"/>
      <c r="Q6" s="345" t="str">
        <f aca="false">'Progr_ FINANZIARIA'!E92</f>
        <v/>
      </c>
      <c r="R6" s="345"/>
      <c r="S6" s="345" t="n">
        <f aca="false">'Progr_ FINANZIARIA'!F92</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2</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58">
      <formula>$B$6=""</formula>
    </cfRule>
  </conditionalFormatting>
  <conditionalFormatting sqref="O28:R29">
    <cfRule type="expression" priority="3" aboveAverage="0" equalAverage="0" bottom="0" percent="0" rank="0" text="" dxfId="259">
      <formula>$B$6=""</formula>
    </cfRule>
    <cfRule type="cellIs" priority="4" operator="equal" aboveAverage="0" equalAverage="0" bottom="0" percent="0" rank="0" text="" dxfId="260">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4</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3</f>
        <v/>
      </c>
      <c r="C6" s="345" t="n">
        <f aca="false">'Progr_ FINANZIARIA'!B93</f>
        <v>0</v>
      </c>
      <c r="D6" s="345"/>
      <c r="E6" s="345"/>
      <c r="F6" s="345"/>
      <c r="G6" s="345"/>
      <c r="H6" s="345"/>
      <c r="I6" s="345" t="n">
        <f aca="false">'Progr_ FINANZIARIA'!C93</f>
        <v>0</v>
      </c>
      <c r="J6" s="345" t="str">
        <f aca="false">'Progr_ FINANZIARIA'!D93</f>
        <v/>
      </c>
      <c r="K6" s="345"/>
      <c r="L6" s="345"/>
      <c r="M6" s="345"/>
      <c r="N6" s="345"/>
      <c r="O6" s="345"/>
      <c r="P6" s="345"/>
      <c r="Q6" s="345" t="str">
        <f aca="false">'Progr_ FINANZIARIA'!E93</f>
        <v/>
      </c>
      <c r="R6" s="345"/>
      <c r="S6" s="345" t="n">
        <f aca="false">'Progr_ FINANZIARIA'!F93</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3</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61">
      <formula>$B$6=""</formula>
    </cfRule>
  </conditionalFormatting>
  <conditionalFormatting sqref="O28:R29">
    <cfRule type="expression" priority="3" aboveAverage="0" equalAverage="0" bottom="0" percent="0" rank="0" text="" dxfId="262">
      <formula>$B$6=""</formula>
    </cfRule>
    <cfRule type="cellIs" priority="4" operator="equal" aboveAverage="0" equalAverage="0" bottom="0" percent="0" rank="0" text="" dxfId="263">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5</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4</f>
        <v/>
      </c>
      <c r="C6" s="345" t="n">
        <f aca="false">'Progr_ FINANZIARIA'!B94</f>
        <v>0</v>
      </c>
      <c r="D6" s="345"/>
      <c r="E6" s="345"/>
      <c r="F6" s="345"/>
      <c r="G6" s="345"/>
      <c r="H6" s="345"/>
      <c r="I6" s="345" t="n">
        <f aca="false">'Progr_ FINANZIARIA'!C94</f>
        <v>0</v>
      </c>
      <c r="J6" s="345" t="str">
        <f aca="false">'Progr_ FINANZIARIA'!D94</f>
        <v/>
      </c>
      <c r="K6" s="345"/>
      <c r="L6" s="345"/>
      <c r="M6" s="345"/>
      <c r="N6" s="345"/>
      <c r="O6" s="345"/>
      <c r="P6" s="345"/>
      <c r="Q6" s="345" t="str">
        <f aca="false">'Progr_ FINANZIARIA'!E94</f>
        <v/>
      </c>
      <c r="R6" s="345"/>
      <c r="S6" s="345" t="n">
        <f aca="false">'Progr_ FINANZIARIA'!F94</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4</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64">
      <formula>$B$6=""</formula>
    </cfRule>
  </conditionalFormatting>
  <conditionalFormatting sqref="O28:R29">
    <cfRule type="expression" priority="3" aboveAverage="0" equalAverage="0" bottom="0" percent="0" rank="0" text="" dxfId="265">
      <formula>$B$6=""</formula>
    </cfRule>
    <cfRule type="cellIs" priority="4" operator="equal" aboveAverage="0" equalAverage="0" bottom="0" percent="0" rank="0" text="" dxfId="266">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6</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5</f>
        <v/>
      </c>
      <c r="C6" s="345" t="n">
        <f aca="false">'Progr_ FINANZIARIA'!B95</f>
        <v>0</v>
      </c>
      <c r="D6" s="345"/>
      <c r="E6" s="345"/>
      <c r="F6" s="345"/>
      <c r="G6" s="345"/>
      <c r="H6" s="345"/>
      <c r="I6" s="345" t="n">
        <f aca="false">'Progr_ FINANZIARIA'!C95</f>
        <v>0</v>
      </c>
      <c r="J6" s="345" t="str">
        <f aca="false">'Progr_ FINANZIARIA'!D95</f>
        <v/>
      </c>
      <c r="K6" s="345"/>
      <c r="L6" s="345"/>
      <c r="M6" s="345"/>
      <c r="N6" s="345"/>
      <c r="O6" s="345"/>
      <c r="P6" s="345"/>
      <c r="Q6" s="345" t="str">
        <f aca="false">'Progr_ FINANZIARIA'!E95</f>
        <v/>
      </c>
      <c r="R6" s="345"/>
      <c r="S6" s="345" t="n">
        <f aca="false">'Progr_ FINANZIARIA'!F95</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5</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67">
      <formula>$B$6=""</formula>
    </cfRule>
  </conditionalFormatting>
  <conditionalFormatting sqref="O28:R29">
    <cfRule type="expression" priority="3" aboveAverage="0" equalAverage="0" bottom="0" percent="0" rank="0" text="" dxfId="268">
      <formula>$B$6=""</formula>
    </cfRule>
    <cfRule type="cellIs" priority="4" operator="equal" aboveAverage="0" equalAverage="0" bottom="0" percent="0" rank="0" text="" dxfId="269">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7</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9" zeroHeight="false" outlineLevelRow="0" outlineLevelCol="0"/>
  <cols>
    <col collapsed="false" customWidth="true" hidden="false" outlineLevel="0" max="1" min="1" style="122" width="0.99"/>
    <col collapsed="false" customWidth="true" hidden="false" outlineLevel="0" max="10" min="2" style="122" width="4.41"/>
    <col collapsed="false" customWidth="true" hidden="false" outlineLevel="0" max="11" min="11" style="122" width="4.28"/>
    <col collapsed="false" customWidth="true" hidden="false" outlineLevel="0" max="12" min="12" style="122" width="4.7"/>
    <col collapsed="false" customWidth="true" hidden="false" outlineLevel="0" max="16" min="13" style="122" width="4.28"/>
    <col collapsed="false" customWidth="true" hidden="false" outlineLevel="0" max="23" min="17" style="122" width="3.99"/>
    <col collapsed="false" customWidth="true" hidden="false" outlineLevel="0" max="24" min="24" style="122" width="0.99"/>
    <col collapsed="false" customWidth="true" hidden="false" outlineLevel="0" max="27" min="25" style="122" width="3.99"/>
    <col collapsed="false" customWidth="true" hidden="false" outlineLevel="0" max="28" min="28" style="122" width="8.99"/>
    <col collapsed="false" customWidth="true" hidden="false" outlineLevel="0" max="32" min="29" style="122" width="3.99"/>
    <col collapsed="false" customWidth="true" hidden="false" outlineLevel="0" max="33" min="33" style="122" width="12.28"/>
    <col collapsed="false" customWidth="true" hidden="false" outlineLevel="0" max="34" min="34" style="122" width="11.99"/>
    <col collapsed="false" customWidth="true" hidden="false" outlineLevel="0" max="35" min="35" style="122" width="5.85"/>
    <col collapsed="false" customWidth="true" hidden="false" outlineLevel="0" max="36" min="36" style="122" width="7.85"/>
    <col collapsed="false" customWidth="true" hidden="false" outlineLevel="0" max="37" min="37" style="122" width="8.56"/>
    <col collapsed="false" customWidth="false" hidden="false" outlineLevel="0" max="38" min="38" style="122" width="9.14"/>
    <col collapsed="false" customWidth="true" hidden="false" outlineLevel="0" max="39" min="39" style="122" width="10.28"/>
    <col collapsed="false" customWidth="true" hidden="false" outlineLevel="0" max="40" min="40" style="122" width="12.28"/>
    <col collapsed="false" customWidth="true" hidden="false" outlineLevel="0" max="41" min="41" style="122" width="11.99"/>
    <col collapsed="false" customWidth="true" hidden="false" outlineLevel="0" max="42" min="42" style="122" width="5.85"/>
    <col collapsed="false" customWidth="true" hidden="false" outlineLevel="0" max="43" min="43" style="122" width="7.85"/>
    <col collapsed="false" customWidth="true" hidden="false" outlineLevel="0" max="44" min="44" style="122" width="8.56"/>
    <col collapsed="false" customWidth="false" hidden="false" outlineLevel="0" max="45" min="45" style="122" width="9.14"/>
    <col collapsed="false" customWidth="true" hidden="false" outlineLevel="0" max="46" min="46" style="122" width="10.28"/>
    <col collapsed="false" customWidth="true" hidden="false" outlineLevel="0" max="47" min="47" style="122" width="12.28"/>
    <col collapsed="false" customWidth="true" hidden="false" outlineLevel="0" max="48" min="48" style="122" width="11.99"/>
    <col collapsed="false" customWidth="true" hidden="false" outlineLevel="0" max="49" min="49" style="122" width="5.85"/>
    <col collapsed="false" customWidth="true" hidden="false" outlineLevel="0" max="50" min="50" style="122" width="7.85"/>
    <col collapsed="false" customWidth="true" hidden="false" outlineLevel="0" max="51" min="51" style="122" width="8.56"/>
    <col collapsed="false" customWidth="false" hidden="false" outlineLevel="0" max="52" min="52" style="122" width="9.14"/>
    <col collapsed="false" customWidth="true" hidden="false" outlineLevel="0" max="53" min="53" style="122" width="10.28"/>
    <col collapsed="false" customWidth="true" hidden="false" outlineLevel="0" max="54" min="54" style="122" width="12.28"/>
    <col collapsed="false" customWidth="true" hidden="false" outlineLevel="0" max="55" min="55" style="122" width="11.99"/>
    <col collapsed="false" customWidth="true" hidden="false" outlineLevel="0" max="56" min="56" style="122" width="5.85"/>
    <col collapsed="false" customWidth="true" hidden="false" outlineLevel="0" max="57" min="57" style="122" width="7.85"/>
    <col collapsed="false" customWidth="true" hidden="false" outlineLevel="0" max="58" min="58" style="122" width="8.56"/>
    <col collapsed="false" customWidth="false" hidden="false" outlineLevel="0" max="59" min="59" style="122" width="9.14"/>
    <col collapsed="false" customWidth="true" hidden="false" outlineLevel="0" max="60" min="60" style="122" width="10.28"/>
    <col collapsed="false" customWidth="true" hidden="false" outlineLevel="0" max="66" min="61" style="122" width="13.14"/>
    <col collapsed="false" customWidth="false" hidden="false" outlineLevel="0" max="257" min="67" style="122" width="9.14"/>
  </cols>
  <sheetData>
    <row r="1" customFormat="false" ht="12.75" hidden="false" customHeight="true" outlineLevel="0" collapsed="false">
      <c r="F1" s="123" t="s">
        <v>44</v>
      </c>
      <c r="G1" s="123"/>
      <c r="H1" s="123"/>
      <c r="I1" s="123" t="s">
        <v>162</v>
      </c>
      <c r="J1" s="123"/>
      <c r="K1" s="123"/>
      <c r="L1" s="123"/>
      <c r="M1" s="123"/>
      <c r="N1" s="123"/>
      <c r="O1" s="123"/>
      <c r="P1" s="123"/>
      <c r="Q1" s="123"/>
      <c r="R1" s="123"/>
      <c r="S1" s="123"/>
    </row>
    <row r="2" s="54" customFormat="true" ht="29.25" hidden="false" customHeight="true" outlineLevel="0" collapsed="false">
      <c r="C2" s="122"/>
      <c r="D2" s="122"/>
      <c r="E2" s="122"/>
      <c r="F2" s="58" t="str">
        <f aca="false">'COMPOSIZIONE FUA'!C2</f>
        <v>N18</v>
      </c>
      <c r="G2" s="58"/>
      <c r="H2" s="58"/>
      <c r="I2" s="333" t="str">
        <f aca="false">'COMPOSIZIONE FUA'!D2</f>
        <v>Napoli</v>
      </c>
      <c r="J2" s="333"/>
      <c r="K2" s="333"/>
      <c r="L2" s="333"/>
      <c r="M2" s="333"/>
      <c r="N2" s="333"/>
      <c r="O2" s="333"/>
      <c r="P2" s="333"/>
      <c r="Q2" s="333"/>
      <c r="R2" s="333"/>
      <c r="S2" s="333"/>
      <c r="Y2" s="260" t="s">
        <v>818</v>
      </c>
      <c r="Z2" s="260"/>
      <c r="AA2" s="260"/>
      <c r="AB2" s="260"/>
    </row>
    <row r="3" s="54" customFormat="true" ht="11.25" hidden="false" customHeight="true" outlineLevel="0" collapsed="false">
      <c r="C3" s="122"/>
      <c r="D3" s="122"/>
      <c r="E3" s="122"/>
      <c r="F3" s="105"/>
      <c r="G3" s="334"/>
      <c r="H3" s="335"/>
      <c r="I3" s="336"/>
      <c r="J3" s="335"/>
      <c r="K3" s="334"/>
      <c r="L3" s="334"/>
      <c r="M3" s="334"/>
      <c r="N3" s="334"/>
      <c r="O3" s="334"/>
      <c r="P3" s="334"/>
      <c r="Q3" s="334"/>
      <c r="R3" s="334"/>
    </row>
    <row r="4" s="54" customFormat="true" ht="15" hidden="false" customHeight="true" outlineLevel="0" collapsed="false">
      <c r="A4" s="288"/>
      <c r="B4" s="288"/>
      <c r="C4" s="337"/>
      <c r="D4" s="337"/>
      <c r="E4" s="337"/>
      <c r="F4" s="57"/>
      <c r="G4" s="338"/>
      <c r="H4" s="339"/>
      <c r="I4" s="337"/>
      <c r="J4" s="340"/>
      <c r="K4" s="104"/>
      <c r="L4" s="104"/>
      <c r="M4" s="104"/>
      <c r="N4" s="104"/>
      <c r="O4" s="104"/>
      <c r="P4" s="104"/>
      <c r="Q4" s="104"/>
      <c r="R4" s="104"/>
      <c r="S4" s="288"/>
      <c r="T4" s="288"/>
      <c r="U4" s="288"/>
      <c r="V4" s="288"/>
      <c r="W4" s="288"/>
      <c r="X4" s="288"/>
    </row>
    <row r="5" s="344" customFormat="true" ht="12.75" hidden="false" customHeight="true" outlineLevel="0" collapsed="false">
      <c r="A5" s="341"/>
      <c r="B5" s="123" t="s">
        <v>539</v>
      </c>
      <c r="C5" s="123" t="s">
        <v>540</v>
      </c>
      <c r="D5" s="123"/>
      <c r="E5" s="123"/>
      <c r="F5" s="123"/>
      <c r="G5" s="123"/>
      <c r="H5" s="123"/>
      <c r="I5" s="342" t="s">
        <v>830</v>
      </c>
      <c r="J5" s="123" t="s">
        <v>542</v>
      </c>
      <c r="K5" s="123"/>
      <c r="L5" s="123"/>
      <c r="M5" s="123"/>
      <c r="N5" s="123"/>
      <c r="O5" s="123"/>
      <c r="P5" s="123"/>
      <c r="Q5" s="123" t="s">
        <v>831</v>
      </c>
      <c r="R5" s="123"/>
      <c r="S5" s="343" t="s">
        <v>544</v>
      </c>
      <c r="T5" s="343"/>
      <c r="U5" s="343"/>
      <c r="V5" s="343"/>
      <c r="W5" s="343"/>
      <c r="X5" s="341"/>
    </row>
    <row r="6" s="110" customFormat="true" ht="33.75" hidden="false" customHeight="true" outlineLevel="0" collapsed="false">
      <c r="A6" s="108"/>
      <c r="B6" s="58" t="str">
        <f aca="false">'Progr_ FINANZIARIA'!A96</f>
        <v/>
      </c>
      <c r="C6" s="345" t="n">
        <f aca="false">'Progr_ FINANZIARIA'!B96</f>
        <v>0</v>
      </c>
      <c r="D6" s="345"/>
      <c r="E6" s="345"/>
      <c r="F6" s="345"/>
      <c r="G6" s="345"/>
      <c r="H6" s="345"/>
      <c r="I6" s="345" t="n">
        <f aca="false">'Progr_ FINANZIARIA'!C96</f>
        <v>0</v>
      </c>
      <c r="J6" s="345" t="str">
        <f aca="false">'Progr_ FINANZIARIA'!D96</f>
        <v/>
      </c>
      <c r="K6" s="345"/>
      <c r="L6" s="345"/>
      <c r="M6" s="345"/>
      <c r="N6" s="345"/>
      <c r="O6" s="345"/>
      <c r="P6" s="345"/>
      <c r="Q6" s="345" t="str">
        <f aca="false">'Progr_ FINANZIARIA'!E96</f>
        <v/>
      </c>
      <c r="R6" s="345"/>
      <c r="S6" s="345" t="n">
        <f aca="false">'Progr_ FINANZIARIA'!F96</f>
        <v>0</v>
      </c>
      <c r="T6" s="345"/>
      <c r="U6" s="345"/>
      <c r="V6" s="345"/>
      <c r="W6" s="345"/>
      <c r="X6" s="108"/>
      <c r="AD6" s="346"/>
    </row>
    <row r="7" s="110" customFormat="true" ht="15" hidden="false" customHeight="true" outlineLevel="0" collapsed="false">
      <c r="A7" s="108"/>
      <c r="B7" s="334"/>
      <c r="C7" s="334"/>
      <c r="D7" s="334"/>
      <c r="E7" s="334"/>
      <c r="F7" s="334"/>
      <c r="G7" s="334"/>
      <c r="H7" s="334"/>
      <c r="I7" s="334"/>
      <c r="J7" s="334"/>
      <c r="K7" s="334"/>
      <c r="L7" s="334"/>
      <c r="M7" s="334"/>
      <c r="N7" s="334"/>
      <c r="O7" s="334"/>
      <c r="P7" s="334"/>
      <c r="Q7" s="334"/>
      <c r="R7" s="334"/>
      <c r="S7" s="334"/>
      <c r="T7" s="334"/>
      <c r="U7" s="334"/>
      <c r="V7" s="334"/>
      <c r="W7" s="334"/>
      <c r="X7" s="108"/>
    </row>
    <row r="8" customFormat="false" ht="11.25" hidden="false" customHeight="true" outlineLevel="0" collapsed="false">
      <c r="A8" s="337"/>
      <c r="B8" s="343" t="s">
        <v>832</v>
      </c>
      <c r="C8" s="343"/>
      <c r="D8" s="343" t="s">
        <v>833</v>
      </c>
      <c r="E8" s="343"/>
      <c r="F8" s="343" t="s">
        <v>834</v>
      </c>
      <c r="G8" s="343"/>
      <c r="H8" s="343"/>
      <c r="I8" s="343" t="s">
        <v>835</v>
      </c>
      <c r="J8" s="343"/>
      <c r="K8" s="343" t="s">
        <v>836</v>
      </c>
      <c r="L8" s="343"/>
      <c r="M8" s="343"/>
      <c r="N8" s="343"/>
      <c r="O8" s="343"/>
      <c r="P8" s="343"/>
      <c r="Q8" s="343" t="s">
        <v>837</v>
      </c>
      <c r="R8" s="343"/>
      <c r="S8" s="343"/>
      <c r="T8" s="343"/>
      <c r="U8" s="343"/>
      <c r="V8" s="343"/>
      <c r="W8" s="343"/>
      <c r="X8" s="337"/>
    </row>
    <row r="9" s="346" customFormat="true" ht="33.75" hidden="false" customHeight="true" outlineLevel="0" collapsed="false">
      <c r="A9" s="347"/>
      <c r="B9" s="348"/>
      <c r="C9" s="348"/>
      <c r="D9" s="349"/>
      <c r="E9" s="349"/>
      <c r="F9" s="348"/>
      <c r="G9" s="348"/>
      <c r="H9" s="348"/>
      <c r="I9" s="348"/>
      <c r="J9" s="348"/>
      <c r="K9" s="348"/>
      <c r="L9" s="348"/>
      <c r="M9" s="348"/>
      <c r="N9" s="348"/>
      <c r="O9" s="348"/>
      <c r="P9" s="348"/>
      <c r="Q9" s="348"/>
      <c r="R9" s="348"/>
      <c r="S9" s="348"/>
      <c r="T9" s="348"/>
      <c r="U9" s="348"/>
      <c r="V9" s="348"/>
      <c r="W9" s="348"/>
      <c r="X9" s="347"/>
    </row>
    <row r="10" s="110" customFormat="true" ht="15" hidden="false" customHeight="true" outlineLevel="0" collapsed="false">
      <c r="A10" s="108"/>
      <c r="B10" s="350"/>
      <c r="C10" s="350"/>
      <c r="D10" s="350"/>
      <c r="E10" s="350"/>
      <c r="F10" s="350"/>
      <c r="G10" s="350"/>
      <c r="H10" s="350"/>
      <c r="I10" s="350"/>
      <c r="J10" s="350"/>
      <c r="K10" s="350"/>
      <c r="L10" s="350"/>
      <c r="M10" s="350"/>
      <c r="N10" s="350"/>
      <c r="O10" s="350"/>
      <c r="P10" s="350"/>
      <c r="Q10" s="350"/>
      <c r="R10" s="350"/>
      <c r="S10" s="350"/>
      <c r="T10" s="350"/>
      <c r="U10" s="350"/>
      <c r="V10" s="350"/>
      <c r="W10" s="350"/>
      <c r="X10" s="108"/>
    </row>
    <row r="11" s="110" customFormat="true" ht="12.75" hidden="false" customHeight="true" outlineLevel="0" collapsed="false">
      <c r="A11" s="108"/>
      <c r="B11" s="123" t="s">
        <v>842</v>
      </c>
      <c r="C11" s="123"/>
      <c r="D11" s="123"/>
      <c r="E11" s="123"/>
      <c r="F11" s="123"/>
      <c r="G11" s="123"/>
      <c r="H11" s="123"/>
      <c r="I11" s="123"/>
      <c r="J11" s="123"/>
      <c r="K11" s="123"/>
      <c r="L11" s="123"/>
      <c r="M11" s="123"/>
      <c r="N11" s="123"/>
      <c r="O11" s="123"/>
      <c r="P11" s="123"/>
      <c r="Q11" s="123"/>
      <c r="R11" s="123"/>
      <c r="S11" s="123"/>
      <c r="T11" s="123"/>
      <c r="U11" s="123"/>
      <c r="V11" s="123"/>
      <c r="W11" s="123"/>
      <c r="X11" s="350"/>
      <c r="Y11" s="350"/>
      <c r="Z11" s="350"/>
      <c r="AA11" s="350"/>
      <c r="AB11" s="350"/>
      <c r="AC11" s="350"/>
      <c r="AD11" s="350"/>
      <c r="AE11" s="350"/>
      <c r="AF11" s="350"/>
      <c r="AG11" s="350"/>
      <c r="AH11" s="350"/>
    </row>
    <row r="12" s="110" customFormat="true" ht="124.5" hidden="false" customHeight="true" outlineLevel="0" collapsed="false">
      <c r="A12" s="108"/>
      <c r="B12" s="375"/>
      <c r="C12" s="375"/>
      <c r="D12" s="375"/>
      <c r="E12" s="375"/>
      <c r="F12" s="375"/>
      <c r="G12" s="375"/>
      <c r="H12" s="375"/>
      <c r="I12" s="375"/>
      <c r="J12" s="375"/>
      <c r="K12" s="375"/>
      <c r="L12" s="375"/>
      <c r="M12" s="375"/>
      <c r="N12" s="375"/>
      <c r="O12" s="375"/>
      <c r="P12" s="375"/>
      <c r="Q12" s="375"/>
      <c r="R12" s="375"/>
      <c r="S12" s="375"/>
      <c r="T12" s="375"/>
      <c r="U12" s="375"/>
      <c r="V12" s="375"/>
      <c r="W12" s="375"/>
      <c r="X12" s="350"/>
      <c r="Y12" s="350"/>
      <c r="Z12" s="350"/>
      <c r="AA12" s="350"/>
      <c r="AB12" s="350"/>
      <c r="AC12" s="350"/>
      <c r="AD12" s="350"/>
      <c r="AE12" s="350"/>
      <c r="AF12" s="350"/>
      <c r="AG12" s="350"/>
      <c r="AH12" s="350"/>
    </row>
    <row r="13" s="110" customFormat="true" ht="13.5" hidden="false" customHeight="true" outlineLevel="0" collapsed="false">
      <c r="A13" s="108"/>
      <c r="B13" s="352"/>
      <c r="C13" s="352"/>
      <c r="D13" s="352"/>
      <c r="E13" s="352"/>
      <c r="F13" s="352"/>
      <c r="G13" s="352"/>
      <c r="H13" s="352"/>
      <c r="I13" s="352"/>
      <c r="J13" s="352"/>
      <c r="K13" s="352"/>
      <c r="L13" s="352"/>
      <c r="M13" s="352"/>
      <c r="X13" s="350"/>
      <c r="Y13" s="350"/>
      <c r="Z13" s="350"/>
      <c r="AA13" s="350"/>
      <c r="AB13" s="350"/>
      <c r="AC13" s="350"/>
      <c r="AD13" s="350"/>
      <c r="AE13" s="350"/>
      <c r="AF13" s="350"/>
      <c r="AG13" s="350"/>
      <c r="AH13" s="350"/>
    </row>
    <row r="14" s="110" customFormat="true" ht="13.5" hidden="false" customHeight="true" outlineLevel="0" collapsed="false">
      <c r="A14" s="108"/>
      <c r="E14" s="123" t="s">
        <v>844</v>
      </c>
      <c r="F14" s="123"/>
      <c r="G14" s="123"/>
      <c r="H14" s="123"/>
      <c r="I14" s="123"/>
      <c r="L14" s="102"/>
      <c r="M14" s="123" t="s">
        <v>845</v>
      </c>
      <c r="N14" s="123"/>
      <c r="O14" s="123"/>
      <c r="P14" s="123"/>
      <c r="Q14" s="123" t="s">
        <v>846</v>
      </c>
      <c r="R14" s="123"/>
      <c r="S14" s="123"/>
      <c r="T14" s="123"/>
      <c r="U14" s="350"/>
      <c r="V14" s="350"/>
      <c r="W14" s="350"/>
      <c r="X14" s="350"/>
      <c r="Y14" s="350"/>
      <c r="Z14" s="350"/>
      <c r="AA14" s="350"/>
      <c r="AB14" s="350"/>
      <c r="AC14" s="350"/>
      <c r="AD14" s="350"/>
      <c r="AE14" s="350"/>
      <c r="AF14" s="350"/>
      <c r="AG14" s="350"/>
      <c r="AH14" s="350"/>
      <c r="AI14" s="350"/>
    </row>
    <row r="15" s="110" customFormat="true" ht="13.5" hidden="false" customHeight="true" outlineLevel="0" collapsed="false">
      <c r="A15" s="108"/>
      <c r="E15" s="353"/>
      <c r="F15" s="353"/>
      <c r="G15" s="353"/>
      <c r="H15" s="353"/>
      <c r="I15" s="353"/>
      <c r="K15" s="354" t="s">
        <v>848</v>
      </c>
      <c r="L15" s="354"/>
      <c r="M15" s="355"/>
      <c r="N15" s="355"/>
      <c r="O15" s="355"/>
      <c r="P15" s="355"/>
      <c r="Q15" s="355"/>
      <c r="R15" s="355"/>
      <c r="S15" s="355"/>
      <c r="T15" s="355"/>
      <c r="U15" s="350"/>
      <c r="V15" s="350"/>
      <c r="W15" s="350"/>
      <c r="X15" s="350"/>
      <c r="Y15" s="350"/>
      <c r="Z15" s="350"/>
      <c r="AA15" s="350"/>
      <c r="AB15" s="350"/>
      <c r="AC15" s="350"/>
      <c r="AD15" s="350"/>
      <c r="AE15" s="350"/>
      <c r="AF15" s="350"/>
      <c r="AG15" s="350"/>
      <c r="AH15" s="350"/>
      <c r="AI15" s="350"/>
    </row>
    <row r="16" s="110" customFormat="true" ht="13.5" hidden="false" customHeight="true" outlineLevel="0" collapsed="false">
      <c r="A16" s="108"/>
      <c r="E16" s="353"/>
      <c r="F16" s="353"/>
      <c r="G16" s="353"/>
      <c r="H16" s="353"/>
      <c r="I16" s="353"/>
      <c r="K16" s="354" t="s">
        <v>849</v>
      </c>
      <c r="L16" s="354"/>
      <c r="M16" s="355"/>
      <c r="N16" s="355"/>
      <c r="O16" s="355"/>
      <c r="P16" s="355"/>
      <c r="Q16" s="355"/>
      <c r="R16" s="355"/>
      <c r="S16" s="355"/>
      <c r="T16" s="355"/>
      <c r="U16" s="350"/>
      <c r="V16" s="350"/>
      <c r="W16" s="350"/>
      <c r="X16" s="350"/>
      <c r="Y16" s="350"/>
      <c r="Z16" s="350"/>
      <c r="AA16" s="350"/>
      <c r="AB16" s="350"/>
      <c r="AC16" s="350"/>
      <c r="AD16" s="350"/>
      <c r="AE16" s="350"/>
      <c r="AF16" s="350"/>
      <c r="AG16" s="350"/>
      <c r="AH16" s="350"/>
      <c r="AI16" s="350"/>
    </row>
    <row r="17" s="110" customFormat="true" ht="15" hidden="false" customHeight="true" outlineLevel="0" collapsed="false">
      <c r="A17" s="108"/>
      <c r="B17" s="108"/>
      <c r="C17" s="108"/>
      <c r="D17" s="108"/>
      <c r="E17" s="108"/>
      <c r="F17" s="108"/>
      <c r="G17" s="108"/>
      <c r="H17" s="108"/>
      <c r="I17" s="108"/>
      <c r="J17" s="108"/>
      <c r="K17" s="108"/>
      <c r="L17" s="108"/>
      <c r="M17" s="108"/>
      <c r="N17" s="350"/>
      <c r="O17" s="350"/>
      <c r="P17" s="356"/>
      <c r="Q17" s="356"/>
      <c r="R17" s="350"/>
      <c r="S17" s="350"/>
      <c r="T17" s="350"/>
      <c r="U17" s="350"/>
      <c r="V17" s="350"/>
      <c r="W17" s="350"/>
      <c r="X17" s="350"/>
      <c r="Y17" s="350"/>
      <c r="Z17" s="350"/>
      <c r="AA17" s="350"/>
      <c r="AB17" s="350"/>
      <c r="AC17" s="350"/>
      <c r="AD17" s="350"/>
      <c r="AE17" s="350"/>
      <c r="AF17" s="350"/>
      <c r="AG17" s="350"/>
      <c r="AH17" s="350"/>
    </row>
    <row r="18" s="110" customFormat="true" ht="11.25" hidden="false" customHeight="true" outlineLevel="0" collapsed="false">
      <c r="A18" s="108"/>
      <c r="B18" s="343" t="s">
        <v>850</v>
      </c>
      <c r="C18" s="343"/>
      <c r="D18" s="343"/>
      <c r="E18" s="343"/>
      <c r="F18" s="343"/>
      <c r="G18" s="343"/>
      <c r="H18" s="343"/>
      <c r="I18" s="343"/>
      <c r="J18" s="343"/>
      <c r="K18" s="343"/>
      <c r="L18" s="343"/>
      <c r="M18" s="343"/>
      <c r="N18" s="343"/>
      <c r="O18" s="343"/>
      <c r="P18" s="343"/>
      <c r="Q18" s="343"/>
      <c r="R18" s="343"/>
      <c r="S18" s="343"/>
      <c r="T18" s="343"/>
      <c r="U18" s="343"/>
      <c r="V18" s="343"/>
      <c r="W18" s="343"/>
      <c r="X18" s="350"/>
      <c r="Y18" s="350"/>
      <c r="Z18" s="350"/>
      <c r="AA18" s="350"/>
      <c r="AB18" s="350"/>
      <c r="AC18" s="350"/>
      <c r="AD18" s="350"/>
      <c r="AE18" s="350"/>
      <c r="AF18" s="350"/>
      <c r="AG18" s="350"/>
      <c r="AH18" s="350"/>
    </row>
    <row r="19" s="110" customFormat="true" ht="23.25" hidden="false" customHeight="true" outlineLevel="0" collapsed="false">
      <c r="A19" s="108"/>
      <c r="B19" s="343" t="s">
        <v>851</v>
      </c>
      <c r="C19" s="343"/>
      <c r="D19" s="343"/>
      <c r="E19" s="343" t="s">
        <v>852</v>
      </c>
      <c r="F19" s="343"/>
      <c r="G19" s="343"/>
      <c r="H19" s="343"/>
      <c r="I19" s="343" t="s">
        <v>853</v>
      </c>
      <c r="J19" s="343"/>
      <c r="K19" s="343" t="s">
        <v>854</v>
      </c>
      <c r="L19" s="343"/>
      <c r="M19" s="343" t="s">
        <v>855</v>
      </c>
      <c r="N19" s="343"/>
      <c r="O19" s="343" t="s">
        <v>856</v>
      </c>
      <c r="P19" s="343"/>
      <c r="Q19" s="343" t="s">
        <v>857</v>
      </c>
      <c r="R19" s="343"/>
      <c r="S19" s="343"/>
      <c r="T19" s="343"/>
      <c r="U19" s="343" t="s">
        <v>858</v>
      </c>
      <c r="V19" s="343"/>
      <c r="W19" s="343"/>
      <c r="X19" s="350"/>
      <c r="Z19" s="350"/>
      <c r="AA19" s="350"/>
      <c r="AB19" s="350"/>
      <c r="AC19" s="350"/>
    </row>
    <row r="20" s="110" customFormat="true" ht="34.5" hidden="false" customHeight="true" outlineLevel="0" collapsed="false">
      <c r="A20" s="108"/>
      <c r="B20" s="348"/>
      <c r="C20" s="348"/>
      <c r="D20" s="348"/>
      <c r="E20" s="348"/>
      <c r="F20" s="348"/>
      <c r="G20" s="348"/>
      <c r="H20" s="348"/>
      <c r="I20" s="348"/>
      <c r="J20" s="348"/>
      <c r="K20" s="348"/>
      <c r="L20" s="348"/>
      <c r="M20" s="348"/>
      <c r="N20" s="348"/>
      <c r="O20" s="357"/>
      <c r="P20" s="357"/>
      <c r="Q20" s="348"/>
      <c r="R20" s="348"/>
      <c r="S20" s="348"/>
      <c r="T20" s="348"/>
      <c r="U20" s="358" t="str">
        <f aca="false">IF(OR(I20="",K20="",M20="",O20=""),"",M20*I20*K20*O20)</f>
        <v/>
      </c>
      <c r="V20" s="358"/>
      <c r="W20" s="358"/>
      <c r="X20" s="108"/>
    </row>
    <row r="21" s="110" customFormat="true" ht="34.5" hidden="false" customHeight="true" outlineLevel="0" collapsed="false">
      <c r="A21" s="108"/>
      <c r="B21" s="348"/>
      <c r="C21" s="348"/>
      <c r="D21" s="348"/>
      <c r="E21" s="348"/>
      <c r="F21" s="348"/>
      <c r="G21" s="348"/>
      <c r="H21" s="348"/>
      <c r="I21" s="348"/>
      <c r="J21" s="348"/>
      <c r="K21" s="348"/>
      <c r="L21" s="348"/>
      <c r="M21" s="348"/>
      <c r="N21" s="348"/>
      <c r="O21" s="357"/>
      <c r="P21" s="357"/>
      <c r="Q21" s="348"/>
      <c r="R21" s="348"/>
      <c r="S21" s="348"/>
      <c r="T21" s="348"/>
      <c r="U21" s="358" t="str">
        <f aca="false">IF(OR(I21="",K21="",M21="",O21=""),"",M21*I21*K21*O21)</f>
        <v/>
      </c>
      <c r="V21" s="358"/>
      <c r="W21" s="358"/>
      <c r="X21" s="108"/>
    </row>
    <row r="22" s="110" customFormat="true" ht="34.5" hidden="false" customHeight="true" outlineLevel="0" collapsed="false">
      <c r="A22" s="108"/>
      <c r="B22" s="348"/>
      <c r="C22" s="348"/>
      <c r="D22" s="348"/>
      <c r="E22" s="348"/>
      <c r="F22" s="348"/>
      <c r="G22" s="348"/>
      <c r="H22" s="348"/>
      <c r="I22" s="348"/>
      <c r="J22" s="348"/>
      <c r="K22" s="348"/>
      <c r="L22" s="348"/>
      <c r="M22" s="348"/>
      <c r="N22" s="348"/>
      <c r="O22" s="357"/>
      <c r="P22" s="357"/>
      <c r="Q22" s="348"/>
      <c r="R22" s="348"/>
      <c r="S22" s="348"/>
      <c r="T22" s="348"/>
      <c r="U22" s="358" t="str">
        <f aca="false">IF(OR(I22="",K22="",M22="",O22=""),"",M22*I22*K22*O22)</f>
        <v/>
      </c>
      <c r="V22" s="358"/>
      <c r="W22" s="358"/>
      <c r="X22" s="108"/>
    </row>
    <row r="23" s="110" customFormat="true" ht="34.5" hidden="false" customHeight="true" outlineLevel="0" collapsed="false">
      <c r="A23" s="108"/>
      <c r="B23" s="348"/>
      <c r="C23" s="348"/>
      <c r="D23" s="348"/>
      <c r="E23" s="348"/>
      <c r="F23" s="348"/>
      <c r="G23" s="348"/>
      <c r="H23" s="348"/>
      <c r="I23" s="348"/>
      <c r="J23" s="348"/>
      <c r="K23" s="348"/>
      <c r="L23" s="348"/>
      <c r="M23" s="348"/>
      <c r="N23" s="348"/>
      <c r="O23" s="357"/>
      <c r="P23" s="357"/>
      <c r="Q23" s="348"/>
      <c r="R23" s="348"/>
      <c r="S23" s="348"/>
      <c r="T23" s="348"/>
      <c r="U23" s="358" t="str">
        <f aca="false">IF(OR(I23="",K23="",M23="",O23=""),"",M23*I23*K23*O23)</f>
        <v/>
      </c>
      <c r="V23" s="358"/>
      <c r="W23" s="358"/>
      <c r="X23" s="108"/>
    </row>
    <row r="24" s="110" customFormat="true" ht="34.5" hidden="false" customHeight="true" outlineLevel="0" collapsed="false">
      <c r="A24" s="108"/>
      <c r="B24" s="348"/>
      <c r="C24" s="348"/>
      <c r="D24" s="348"/>
      <c r="E24" s="348"/>
      <c r="F24" s="348"/>
      <c r="G24" s="348"/>
      <c r="H24" s="348"/>
      <c r="I24" s="348"/>
      <c r="J24" s="348"/>
      <c r="K24" s="348"/>
      <c r="L24" s="348"/>
      <c r="M24" s="348"/>
      <c r="N24" s="348"/>
      <c r="O24" s="357"/>
      <c r="P24" s="357"/>
      <c r="Q24" s="348"/>
      <c r="R24" s="348"/>
      <c r="S24" s="348"/>
      <c r="T24" s="348"/>
      <c r="U24" s="358" t="str">
        <f aca="false">IF(OR(I24="",K24="",M24="",O24=""),"",M24*I24*K24*O24)</f>
        <v/>
      </c>
      <c r="V24" s="358"/>
      <c r="W24" s="358"/>
      <c r="X24" s="108"/>
    </row>
    <row r="25" s="110" customFormat="true" ht="34.5" hidden="false" customHeight="true" outlineLevel="0" collapsed="false">
      <c r="A25" s="108"/>
      <c r="B25" s="348"/>
      <c r="C25" s="348"/>
      <c r="D25" s="348"/>
      <c r="E25" s="348"/>
      <c r="F25" s="348"/>
      <c r="G25" s="348"/>
      <c r="H25" s="348"/>
      <c r="I25" s="348"/>
      <c r="J25" s="348"/>
      <c r="K25" s="348"/>
      <c r="L25" s="348"/>
      <c r="M25" s="348"/>
      <c r="N25" s="348"/>
      <c r="O25" s="357"/>
      <c r="P25" s="357"/>
      <c r="Q25" s="348"/>
      <c r="R25" s="348"/>
      <c r="S25" s="348"/>
      <c r="T25" s="348"/>
      <c r="U25" s="358" t="str">
        <f aca="false">IF(OR(I25="",K25="",M25="",O25=""),"",M25*I25*K25*O25)</f>
        <v/>
      </c>
      <c r="V25" s="358"/>
      <c r="W25" s="358"/>
      <c r="X25" s="108"/>
    </row>
    <row r="26" s="110" customFormat="true" ht="15" hidden="false" customHeight="true" outlineLevel="0" collapsed="false">
      <c r="A26" s="108"/>
      <c r="B26" s="359"/>
      <c r="C26" s="359"/>
      <c r="D26" s="359"/>
      <c r="E26" s="359"/>
      <c r="F26" s="359"/>
      <c r="G26" s="359"/>
      <c r="H26" s="359"/>
      <c r="I26" s="359"/>
      <c r="J26" s="359"/>
      <c r="K26" s="359"/>
      <c r="L26" s="359"/>
      <c r="M26" s="359"/>
      <c r="N26" s="359"/>
      <c r="O26" s="360"/>
      <c r="P26" s="360"/>
      <c r="Q26" s="359"/>
      <c r="R26" s="359"/>
      <c r="S26" s="359"/>
      <c r="T26" s="359"/>
      <c r="U26" s="361"/>
      <c r="V26" s="361"/>
      <c r="W26" s="361"/>
      <c r="X26" s="108"/>
    </row>
    <row r="27" customFormat="false" ht="11.25" hidden="false" customHeight="true" outlineLevel="0" collapsed="false">
      <c r="A27" s="337"/>
      <c r="B27" s="343" t="s">
        <v>823</v>
      </c>
      <c r="C27" s="343"/>
      <c r="D27" s="343"/>
      <c r="E27" s="343"/>
      <c r="F27" s="343"/>
      <c r="G27" s="343"/>
      <c r="H27" s="343"/>
      <c r="I27" s="343"/>
      <c r="J27" s="343"/>
      <c r="K27" s="343"/>
      <c r="L27" s="343"/>
      <c r="M27" s="343"/>
      <c r="N27" s="343"/>
      <c r="O27" s="362"/>
      <c r="P27" s="362"/>
      <c r="Q27" s="362"/>
      <c r="R27" s="362"/>
      <c r="S27" s="363" t="s">
        <v>863</v>
      </c>
      <c r="T27" s="363"/>
      <c r="U27" s="363"/>
      <c r="V27" s="363"/>
      <c r="W27" s="363"/>
      <c r="X27" s="337"/>
    </row>
    <row r="28" customFormat="false" ht="27.75" hidden="false" customHeight="true" outlineLevel="0" collapsed="false">
      <c r="A28" s="337"/>
      <c r="B28" s="343" t="s">
        <v>864</v>
      </c>
      <c r="C28" s="343"/>
      <c r="D28" s="343"/>
      <c r="E28" s="343" t="s">
        <v>865</v>
      </c>
      <c r="F28" s="343"/>
      <c r="G28" s="343"/>
      <c r="H28" s="343" t="s">
        <v>866</v>
      </c>
      <c r="I28" s="343"/>
      <c r="J28" s="343"/>
      <c r="K28" s="363" t="s">
        <v>867</v>
      </c>
      <c r="L28" s="363"/>
      <c r="M28" s="363"/>
      <c r="N28" s="363"/>
      <c r="O28" s="364" t="str">
        <f aca="false">IF(AND(K29-S29&lt;0.009,K29-S29&gt;-0.001),"Programmazione delle risorse congrua","Programmazione delle risorse incongrua")</f>
        <v>Programmazione delle risorse congrua</v>
      </c>
      <c r="P28" s="364"/>
      <c r="Q28" s="364"/>
      <c r="R28" s="364"/>
      <c r="S28" s="363"/>
      <c r="T28" s="363"/>
      <c r="U28" s="363"/>
      <c r="V28" s="363"/>
      <c r="W28" s="363"/>
      <c r="X28" s="337"/>
    </row>
    <row r="29" customFormat="false" ht="25.5" hidden="false" customHeight="true" outlineLevel="0" collapsed="false">
      <c r="A29" s="337"/>
      <c r="B29" s="365"/>
      <c r="C29" s="365"/>
      <c r="D29" s="365"/>
      <c r="E29" s="366" t="n">
        <f aca="false">SUM(U20:W25)</f>
        <v>0</v>
      </c>
      <c r="F29" s="366"/>
      <c r="G29" s="366"/>
      <c r="H29" s="365"/>
      <c r="I29" s="365"/>
      <c r="J29" s="365"/>
      <c r="K29" s="366" t="n">
        <f aca="false">SUM(B29:J29)</f>
        <v>0</v>
      </c>
      <c r="L29" s="366"/>
      <c r="M29" s="366"/>
      <c r="N29" s="366"/>
      <c r="O29" s="364"/>
      <c r="P29" s="364"/>
      <c r="Q29" s="364"/>
      <c r="R29" s="364"/>
      <c r="S29" s="366" t="n">
        <f aca="false">'Progr_ FINANZIARIA'!AE96</f>
        <v>0</v>
      </c>
      <c r="T29" s="366"/>
      <c r="U29" s="366"/>
      <c r="V29" s="366"/>
      <c r="W29" s="366"/>
      <c r="X29" s="337"/>
    </row>
    <row r="30" customFormat="false" ht="5.25" hidden="false" customHeight="true" outlineLevel="0" collapsed="false"/>
    <row r="31" customFormat="false" ht="5.25" hidden="false" customHeight="true" outlineLevel="0" collapsed="false"/>
    <row r="33" customFormat="false" ht="11.9" hidden="false" customHeight="false" outlineLevel="0" collapsed="false">
      <c r="K33" s="205"/>
      <c r="L33" s="205"/>
      <c r="M33" s="205"/>
      <c r="N33" s="205"/>
    </row>
  </sheetData>
  <sheetProtection sheet="true"/>
  <mergeCells count="106">
    <mergeCell ref="F1:H1"/>
    <mergeCell ref="I1:S1"/>
    <mergeCell ref="F2:H2"/>
    <mergeCell ref="I2:S2"/>
    <mergeCell ref="Y2:AB2"/>
    <mergeCell ref="C5:H5"/>
    <mergeCell ref="J5:P5"/>
    <mergeCell ref="Q5:R5"/>
    <mergeCell ref="S5:W5"/>
    <mergeCell ref="C6:H6"/>
    <mergeCell ref="J6:P6"/>
    <mergeCell ref="Q6:R6"/>
    <mergeCell ref="S6:W6"/>
    <mergeCell ref="B8:C8"/>
    <mergeCell ref="D8:E8"/>
    <mergeCell ref="F8:H8"/>
    <mergeCell ref="I8:J8"/>
    <mergeCell ref="K8:P8"/>
    <mergeCell ref="Q8:W8"/>
    <mergeCell ref="B9:C9"/>
    <mergeCell ref="D9:E9"/>
    <mergeCell ref="F9:H9"/>
    <mergeCell ref="I9:J9"/>
    <mergeCell ref="K9:P9"/>
    <mergeCell ref="Q9:W9"/>
    <mergeCell ref="B11:W11"/>
    <mergeCell ref="B12:W12"/>
    <mergeCell ref="E14:I14"/>
    <mergeCell ref="M14:P14"/>
    <mergeCell ref="Q14:T14"/>
    <mergeCell ref="E15:I16"/>
    <mergeCell ref="K15:L15"/>
    <mergeCell ref="M15:P15"/>
    <mergeCell ref="Q15:T15"/>
    <mergeCell ref="K16:L16"/>
    <mergeCell ref="M16:P16"/>
    <mergeCell ref="Q16:T16"/>
    <mergeCell ref="B18:W18"/>
    <mergeCell ref="B19:D19"/>
    <mergeCell ref="E19:H19"/>
    <mergeCell ref="I19:J19"/>
    <mergeCell ref="K19:L19"/>
    <mergeCell ref="M19:N19"/>
    <mergeCell ref="O19:P19"/>
    <mergeCell ref="Q19:T19"/>
    <mergeCell ref="U19:W19"/>
    <mergeCell ref="B20:D20"/>
    <mergeCell ref="E20:H20"/>
    <mergeCell ref="I20:J20"/>
    <mergeCell ref="K20:L20"/>
    <mergeCell ref="M20:N20"/>
    <mergeCell ref="O20:P20"/>
    <mergeCell ref="Q20:T20"/>
    <mergeCell ref="U20:W20"/>
    <mergeCell ref="B21:D21"/>
    <mergeCell ref="E21:H21"/>
    <mergeCell ref="I21:J21"/>
    <mergeCell ref="K21:L21"/>
    <mergeCell ref="M21:N21"/>
    <mergeCell ref="O21:P21"/>
    <mergeCell ref="Q21:T21"/>
    <mergeCell ref="U21:W21"/>
    <mergeCell ref="B22:D22"/>
    <mergeCell ref="E22:H22"/>
    <mergeCell ref="I22:J22"/>
    <mergeCell ref="K22:L22"/>
    <mergeCell ref="M22:N22"/>
    <mergeCell ref="O22:P22"/>
    <mergeCell ref="Q22:T22"/>
    <mergeCell ref="U22:W22"/>
    <mergeCell ref="B23:D23"/>
    <mergeCell ref="E23:H23"/>
    <mergeCell ref="I23:J23"/>
    <mergeCell ref="K23:L23"/>
    <mergeCell ref="M23:N23"/>
    <mergeCell ref="O23:P23"/>
    <mergeCell ref="Q23:T23"/>
    <mergeCell ref="U23:W23"/>
    <mergeCell ref="B24:D24"/>
    <mergeCell ref="E24:H24"/>
    <mergeCell ref="I24:J24"/>
    <mergeCell ref="K24:L24"/>
    <mergeCell ref="M24:N24"/>
    <mergeCell ref="O24:P24"/>
    <mergeCell ref="Q24:T24"/>
    <mergeCell ref="U24:W24"/>
    <mergeCell ref="B25:D25"/>
    <mergeCell ref="E25:H25"/>
    <mergeCell ref="I25:J25"/>
    <mergeCell ref="K25:L25"/>
    <mergeCell ref="M25:N25"/>
    <mergeCell ref="O25:P25"/>
    <mergeCell ref="Q25:T25"/>
    <mergeCell ref="U25:W25"/>
    <mergeCell ref="B27:N27"/>
    <mergeCell ref="S27:W28"/>
    <mergeCell ref="B28:D28"/>
    <mergeCell ref="E28:G28"/>
    <mergeCell ref="H28:J28"/>
    <mergeCell ref="K28:N28"/>
    <mergeCell ref="O28:R29"/>
    <mergeCell ref="B29:D29"/>
    <mergeCell ref="E29:G29"/>
    <mergeCell ref="H29:J29"/>
    <mergeCell ref="K29:N29"/>
    <mergeCell ref="S29:W29"/>
  </mergeCells>
  <conditionalFormatting sqref="B1:N29 O1:W26 S27:W29">
    <cfRule type="expression" priority="2" aboveAverage="0" equalAverage="0" bottom="0" percent="0" rank="0" text="" dxfId="270">
      <formula>$B$6=""</formula>
    </cfRule>
  </conditionalFormatting>
  <conditionalFormatting sqref="O28:R29">
    <cfRule type="expression" priority="3" aboveAverage="0" equalAverage="0" bottom="0" percent="0" rank="0" text="" dxfId="271">
      <formula>$B$6=""</formula>
    </cfRule>
    <cfRule type="cellIs" priority="4" operator="equal" aboveAverage="0" equalAverage="0" bottom="0" percent="0" rank="0" text="" dxfId="272">
      <formula>"Programmazione delle risorse incongrua"</formula>
    </cfRule>
  </conditionalFormatting>
  <dataValidations count="9">
    <dataValidation allowBlank="true" errorStyle="stop" operator="equal" showDropDown="false" showErrorMessage="true" showInputMessage="false" sqref="G26:J26" type="list">
      <formula1>tiplav</formula1>
      <formula2>0</formula2>
    </dataValidation>
    <dataValidation allowBlank="true" errorStyle="stop" operator="equal" showDropDown="false" showErrorMessage="true" showInputMessage="false" sqref="Q26:T26" type="list">
      <formula1>appartenenza</formula1>
      <formula2>0</formula2>
    </dataValidation>
    <dataValidation allowBlank="true" errorStyle="stop" operator="equal" showDropDown="false" showErrorMessage="true" showInputMessage="false" sqref="I9:J9" type="list">
      <formula1>fornitore</formula1>
      <formula2>0</formula2>
    </dataValidation>
    <dataValidation allowBlank="true" errorStyle="stop" operator="equal" showDropDown="false" showErrorMessage="true" showInputMessage="false" sqref="E15" type="list">
      <formula1>sino</formula1>
      <formula2>0</formula2>
    </dataValidation>
    <dataValidation allowBlank="true" errorStyle="stop" operator="equal" showDropDown="false" showErrorMessage="true" showInputMessage="false" sqref="B26:F26" type="list">
      <formula1>pr1</formula1>
      <formula2>0</formula2>
    </dataValidation>
    <dataValidation allowBlank="true" errorStyle="stop" operator="equal" showDropDown="false" showErrorMessage="true" showInputMessage="false" sqref="F9:H9" type="list">
      <formula1>cont</formula1>
      <formula2>0</formula2>
    </dataValidation>
    <dataValidation allowBlank="true" errorStyle="stop" operator="equal" showDropDown="false" showErrorMessage="false" showInputMessage="false" sqref="Q20:T25" type="list">
      <formula1>appartenenza</formula1>
      <formula2>0</formula2>
    </dataValidation>
    <dataValidation allowBlank="true" errorStyle="stop" operator="equal" showDropDown="false" showErrorMessage="false" showInputMessage="false" sqref="B20:D25" type="list">
      <formula1>pr88</formula1>
      <formula2>0</formula2>
    </dataValidation>
    <dataValidation allowBlank="true" errorStyle="stop" operator="equal" showDropDown="false" showErrorMessage="true" showInputMessage="false" sqref="E20:H25" type="list">
      <formula1>tiplav</formula1>
      <formula2>0</formula2>
    </dataValidation>
  </dataValidations>
  <hyperlinks>
    <hyperlink ref="Y2" location="'Progr_ FINANZIARIA'!A1" display="vai a Progr. FINANZIARIA"/>
  </hyperlinks>
  <printOptions headings="false" gridLines="false" gridLinesSet="true" horizontalCentered="false" verticalCentered="false"/>
  <pageMargins left="0.39375" right="0.275694444444444" top="1.18125" bottom="0.590972222222222" header="0.354166666666667" footer="0.315277777777778"/>
  <pageSetup paperSize="9" scale="97" fitToWidth="1" fitToHeight="1" pageOrder="overThenDown" orientation="portrait" blackAndWhite="false" draft="false" cellComments="none" horizontalDpi="300" verticalDpi="300" copies="1"/>
  <headerFooter differentFirst="false" differentOddEven="false">
    <oddHeader>&amp;C&amp;16Programmazione funzionale dei servizi e degli interventi 
della III annualità del I PSR</oddHeader>
    <oddFooter>&amp;R&amp;12pag.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3:56:19Z</dcterms:created>
  <dc:creator>Amministratore</dc:creator>
  <dc:description/>
  <dc:language>en-US</dc:language>
  <cp:lastModifiedBy>alberto</cp:lastModifiedBy>
  <cp:lastPrinted>2012-06-25T12:18:12Z</cp:lastPrinted>
  <dcterms:modified xsi:type="dcterms:W3CDTF">2012-04-12T06:39:35Z</dcterms:modified>
  <cp:revision>0</cp:revision>
  <dc:subject/>
  <dc:title/>
</cp:coreProperties>
</file>